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34.xml.rels" ContentType="application/vnd.openxmlformats-package.relationships+xml"/>
  <Override PartName="/xl/charts/_rels/chart3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675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NAM_EU</t>
  </si>
  <si>
    <t xml:space="preserve">Dev_World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uropean Exchange of Monitoring Information and State of AQ in 2007</t>
  </si>
  <si>
    <t xml:space="preserve">EMEP Monitoring Strategy 2010 - 2019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Top-down emission invent needs</t>
  </si>
  <si>
    <t xml:space="preserve">Improving Emission Inventories for Effective AQ Management Across N. America</t>
  </si>
  <si>
    <t xml:space="preserve">Improving National AQ Forecasts w/Satellite Aerosol Obs</t>
  </si>
  <si>
    <t xml:space="preserve">Air Pollution and Child Mortality: A time series Study </t>
  </si>
  <si>
    <t xml:space="preserve">International Seminar Urban Air Quality Management</t>
  </si>
  <si>
    <t xml:space="preserve">Asia Southeast</t>
  </si>
  <si>
    <t xml:space="preserve">Asia Non SE</t>
  </si>
  <si>
    <t xml:space="preserve">Interntional</t>
  </si>
  <si>
    <t xml:space="preserve">Tot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Y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b val="true"/>
      <sz val="32.5"/>
      <color rgb="FF000000"/>
      <name val="Verdana"/>
      <family val="2"/>
    </font>
    <font>
      <sz val="15"/>
      <color rgb="FF000000"/>
      <name val="Verdana"/>
      <family val="2"/>
    </font>
    <font>
      <sz val="29"/>
      <color rgb="FF000000"/>
      <name val="Verdana"/>
      <family val="2"/>
    </font>
    <font>
      <b val="true"/>
      <sz val="29"/>
      <color rgb="FF000000"/>
      <name val="Verdana"/>
      <family val="2"/>
    </font>
    <font>
      <sz val="24.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6.75"/>
      <color rgb="FF000000"/>
      <name val="Verdana"/>
      <family val="2"/>
    </font>
    <font>
      <sz val="13.55"/>
      <color rgb="FF000000"/>
      <name val="Verdana"/>
      <family val="2"/>
    </font>
    <font>
      <sz val="13.8"/>
      <color rgb="FF000000"/>
      <name val="Verdana"/>
      <family val="2"/>
    </font>
    <font>
      <b val="true"/>
      <sz val="17"/>
      <color rgb="FF000000"/>
      <name val="Verdana"/>
      <family val="2"/>
    </font>
    <font>
      <b val="true"/>
      <sz val="18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.5"/>
      <color rgb="FF000000"/>
      <name val="Verdana"/>
      <family val="2"/>
    </font>
    <font>
      <sz val="9.75"/>
      <color rgb="FF000000"/>
      <name val="Verdana"/>
      <family val="2"/>
    </font>
    <font>
      <sz val="8.95"/>
      <color rgb="FF000000"/>
      <name val="Verdana"/>
      <family val="2"/>
    </font>
    <font>
      <b val="true"/>
      <sz val="14.75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sz val="8.7"/>
      <color rgb="FF000000"/>
      <name val="Arial"/>
      <family val="2"/>
    </font>
    <font>
      <b val="true"/>
      <sz val="26.75"/>
      <color rgb="FF000000"/>
      <name val="Arial"/>
      <family val="2"/>
    </font>
    <font>
      <sz val="9.5"/>
      <color rgb="FF000000"/>
      <name val="Arial"/>
      <family val="2"/>
    </font>
    <font>
      <b val="true"/>
      <sz val="17"/>
      <color rgb="FF000000"/>
      <name val="Arial"/>
      <family val="2"/>
    </font>
    <font>
      <sz val="10.1"/>
      <color rgb="FF000000"/>
      <name val="Arial"/>
      <family val="2"/>
    </font>
    <font>
      <sz val="9.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D4"/>
      <rgbColor rgb="FFFCF305"/>
      <rgbColor rgb="FFF20884"/>
      <rgbColor rgb="FF00ABEA"/>
      <rgbColor rgb="FF900000"/>
      <rgbColor rgb="FF006411"/>
      <rgbColor rgb="FF000090"/>
      <rgbColor rgb="FF90713A"/>
      <rgbColor rgb="FF4600A5"/>
      <rgbColor rgb="FF008080"/>
      <rgbColor rgb="FFC1BF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CDFF"/>
      <rgbColor rgb="FFFFB6B4"/>
      <rgbColor rgb="FFDA8A89"/>
      <rgbColor rgb="FFFFB885"/>
      <rgbColor rgb="FF9EC1FE"/>
      <rgbColor rgb="FFFD9F9E"/>
      <rgbColor rgb="FFF28225"/>
      <rgbColor rgb="FF3785C7"/>
      <rgbColor rgb="FFCDCDCD"/>
      <rgbColor rgb="FF00CCFF"/>
      <rgbColor rgb="FFD4F4A6"/>
      <rgbColor rgb="FFCCFFCC"/>
      <rgbColor rgb="FFFFFF99"/>
      <rgbColor rgb="FF99CFFF"/>
      <rgbColor rgb="FFFF99CC"/>
      <rgbColor rgb="FFCC99FF"/>
      <rgbColor rgb="FFFFCC99"/>
      <rgbColor rgb="FF3366FF"/>
      <rgbColor rgb="FF33CCCC"/>
      <rgbColor rgb="FF97C903"/>
      <rgbColor rgb="FFFFCC00"/>
      <rgbColor rgb="FFFF9900"/>
      <rgbColor rgb="FFFF6600"/>
      <rgbColor rgb="FF686299"/>
      <rgbColor rgb="FF969696"/>
      <rgbColor rgb="FF003366"/>
      <rgbColor rgb="FF339966"/>
      <rgbColor rgb="FF003300"/>
      <rgbColor rgb="FF333300"/>
      <rgbColor rgb="FF993300"/>
      <rgbColor rgb="FFC539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68152408339"/>
          <c:y val="0.21544037694817"/>
          <c:w val="0.934983824586628"/>
          <c:h val="0.765784704603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74440055"/>
        <c:axId val="36080508"/>
      </c:barChart>
      <c:catAx>
        <c:axId val="744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508"/>
        <c:crossesAt val="0"/>
        <c:auto val="1"/>
        <c:lblAlgn val="ctr"/>
        <c:lblOffset val="100"/>
        <c:noMultiLvlLbl val="0"/>
      </c:catAx>
      <c:valAx>
        <c:axId val="360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layout>
            <c:manualLayout>
              <c:xMode val="edge"/>
              <c:yMode val="edge"/>
              <c:x val="0.0111879942487419"/>
              <c:y val="-0.1270025371511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156438527148"/>
          <c:y val="0.046981363687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733409610984"/>
          <c:y val="0.292489677491351"/>
          <c:w val="0.150613688371125"/>
          <c:h val="0.6380984265148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996255460786"/>
          <c:y val="0.578395268385225"/>
          <c:w val="0.0174225088412731"/>
          <c:h val="0.04720455306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3147493239026"/>
          <c:y val="0.280554075652637"/>
          <c:w val="0.159741002704389"/>
          <c:h val="0.6495471497069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2514042022051"/>
          <c:y val="0.566222695791156"/>
          <c:w val="0.0183586436446848"/>
          <c:h val="0.0450719232818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10104722935"/>
          <c:y val="0.10223534373682"/>
          <c:w val="0.620916845828421"/>
          <c:h val="0.81273724167018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2bff8"/>
                  </a:gs>
                  <a:gs pos="100000">
                    <a:srgbClr val="3670b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aa1a0"/>
                  </a:gs>
                  <a:gs pos="100000">
                    <a:srgbClr val="b9373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4f4a6"/>
                  </a:gs>
                  <a:gs pos="100000">
                    <a:srgbClr val="8db24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5b3e2"/>
                  </a:gs>
                  <a:gs pos="100000">
                    <a:srgbClr val="704f97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de2ff"/>
                  </a:gs>
                  <a:gs pos="100000">
                    <a:srgbClr val="31a1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b885"/>
                  </a:gs>
                  <a:gs pos="100000">
                    <a:srgbClr val="f2822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b6d1ff"/>
                  </a:gs>
                  <a:gs pos="100000">
                    <a:srgbClr val="8aa7d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b6b4"/>
                  </a:gs>
                  <a:gs pos="100000">
                    <a:srgbClr val="da8a8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ountry Staton Params'!$F$155:$M$155</c:f>
              <c:strCache>
                <c:ptCount val="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</c:strCache>
            </c:strRef>
          </c:cat>
          <c:val>
            <c:numRef>
              <c:f>'Country Staton Params'!$F$165:$M$165</c:f>
              <c:numCache>
                <c:formatCode>General</c:formatCode>
                <c:ptCount val="8"/>
                <c:pt idx="0">
                  <c:v>5634</c:v>
                </c:pt>
                <c:pt idx="1">
                  <c:v>6120</c:v>
                </c:pt>
                <c:pt idx="2">
                  <c:v>5200</c:v>
                </c:pt>
                <c:pt idx="3">
                  <c:v>4596</c:v>
                </c:pt>
                <c:pt idx="4">
                  <c:v>5398</c:v>
                </c:pt>
                <c:pt idx="5">
                  <c:v>1210</c:v>
                </c:pt>
                <c:pt idx="6">
                  <c:v>5653</c:v>
                </c:pt>
                <c:pt idx="7">
                  <c:v>4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21116185463"/>
          <c:y val="0.103332760694039"/>
          <c:w val="0.678535490363031"/>
          <c:h val="0.81197388764817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2bff8"/>
                  </a:gs>
                  <a:gs pos="100000">
                    <a:srgbClr val="3670b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aa1a0"/>
                  </a:gs>
                  <a:gs pos="100000">
                    <a:srgbClr val="b9373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4f4a6"/>
                  </a:gs>
                  <a:gs pos="100000">
                    <a:srgbClr val="8db24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5b3e2"/>
                  </a:gs>
                  <a:gs pos="100000">
                    <a:srgbClr val="704f97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de2ff"/>
                  </a:gs>
                  <a:gs pos="100000">
                    <a:srgbClr val="31a1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b885"/>
                  </a:gs>
                  <a:gs pos="100000">
                    <a:srgbClr val="f2822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b6d1ff"/>
                  </a:gs>
                  <a:gs pos="100000">
                    <a:srgbClr val="8aa7d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b6b4"/>
                  </a:gs>
                  <a:gs pos="100000">
                    <a:srgbClr val="da8a8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ountry Staton Params'!$F$155:$M$155</c:f>
              <c:strCache>
                <c:ptCount val="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</c:strCache>
            </c:strRef>
          </c:cat>
          <c:val>
            <c:numRef>
              <c:f>'Country Staton Params'!$F$166:$M$166</c:f>
              <c:numCache>
                <c:formatCode>General</c:formatCode>
                <c:ptCount val="8"/>
                <c:pt idx="0">
                  <c:v>3380</c:v>
                </c:pt>
                <c:pt idx="1">
                  <c:v>3483</c:v>
                </c:pt>
                <c:pt idx="2">
                  <c:v>904</c:v>
                </c:pt>
                <c:pt idx="3">
                  <c:v>1976</c:v>
                </c:pt>
                <c:pt idx="4">
                  <c:v>2672</c:v>
                </c:pt>
                <c:pt idx="5">
                  <c:v>382</c:v>
                </c:pt>
                <c:pt idx="6">
                  <c:v>1402</c:v>
                </c:pt>
                <c:pt idx="7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23009731055"/>
          <c:y val="0.180854317463554"/>
          <c:w val="0.944065588843767"/>
          <c:h val="0.767866245284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AM_EU"</c:f>
              <c:strCache>
                <c:ptCount val="1"/>
                <c:pt idx="0">
                  <c:v>NAM_EU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Params'!$F$155:$O$155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Params'!$F$165:$O$165</c:f>
              <c:numCache>
                <c:formatCode>General</c:formatCode>
                <c:ptCount val="10"/>
                <c:pt idx="0">
                  <c:v>5634</c:v>
                </c:pt>
                <c:pt idx="1">
                  <c:v>6120</c:v>
                </c:pt>
                <c:pt idx="2">
                  <c:v>5200</c:v>
                </c:pt>
                <c:pt idx="3">
                  <c:v>4596</c:v>
                </c:pt>
                <c:pt idx="4">
                  <c:v>5398</c:v>
                </c:pt>
                <c:pt idx="5">
                  <c:v>1210</c:v>
                </c:pt>
                <c:pt idx="6">
                  <c:v>5653</c:v>
                </c:pt>
                <c:pt idx="7">
                  <c:v>4100</c:v>
                </c:pt>
                <c:pt idx="8">
                  <c:v>111</c:v>
                </c:pt>
                <c:pt idx="9">
                  <c:v>3731</c:v>
                </c:pt>
              </c:numCache>
            </c:numRef>
          </c:val>
        </c:ser>
        <c:ser>
          <c:idx val="1"/>
          <c:order val="1"/>
          <c:tx>
            <c:strRef>
              <c:f>"Dev_World"</c:f>
              <c:strCache>
                <c:ptCount val="1"/>
                <c:pt idx="0">
                  <c:v>Dev_Worl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Params'!$F$155:$O$155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Params'!$F$166:$O$166</c:f>
              <c:numCache>
                <c:formatCode>General</c:formatCode>
                <c:ptCount val="10"/>
                <c:pt idx="0">
                  <c:v>3380</c:v>
                </c:pt>
                <c:pt idx="1">
                  <c:v>3483</c:v>
                </c:pt>
                <c:pt idx="2">
                  <c:v>904</c:v>
                </c:pt>
                <c:pt idx="3">
                  <c:v>1976</c:v>
                </c:pt>
                <c:pt idx="4">
                  <c:v>2672</c:v>
                </c:pt>
                <c:pt idx="5">
                  <c:v>382</c:v>
                </c:pt>
                <c:pt idx="6">
                  <c:v>1402</c:v>
                </c:pt>
                <c:pt idx="7">
                  <c:v>101</c:v>
                </c:pt>
                <c:pt idx="8">
                  <c:v>3272</c:v>
                </c:pt>
                <c:pt idx="9">
                  <c:v>612</c:v>
                </c:pt>
              </c:numCache>
            </c:numRef>
          </c:val>
        </c:ser>
        <c:gapWidth val="150"/>
        <c:overlap val="0"/>
        <c:axId val="89466362"/>
        <c:axId val="87044317"/>
      </c:barChart>
      <c:catAx>
        <c:axId val="894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4317"/>
        <c:crossesAt val="0"/>
        <c:auto val="1"/>
        <c:lblAlgn val="ctr"/>
        <c:lblOffset val="100"/>
        <c:noMultiLvlLbl val="0"/>
      </c:catAx>
      <c:valAx>
        <c:axId val="8704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224923651673733"/>
          <c:y val="0.027902104561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96071396804"/>
          <c:y val="0.197378027489445"/>
          <c:w val="0.93815044326504"/>
          <c:h val="0.765958797574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92:$BE$92</c:f>
              <c:numCache>
                <c:formatCode>General</c:formatCode>
                <c:ptCount val="36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357533"/>
        <c:axId val="44839519"/>
      </c:barChart>
      <c:catAx>
        <c:axId val="253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9519"/>
        <c:crossesAt val="0"/>
        <c:auto val="1"/>
        <c:lblAlgn val="ctr"/>
        <c:lblOffset val="100"/>
        <c:noMultiLvlLbl val="0"/>
      </c:catAx>
      <c:valAx>
        <c:axId val="448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1245886085332"/>
              <c:y val="0.243722820048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75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917158359771"/>
          <c:y val="0.94286258451576"/>
          <c:w val="0.148516025736057"/>
          <c:h val="0.04142462622607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72264478648859"/>
          <c:y val="0.04523010073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54920045517"/>
          <c:y val="0.322437290144183"/>
          <c:w val="0.91106186740133"/>
          <c:h val="0.650404898281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107:$E$113</c:f>
              <c:numCache>
                <c:formatCode>General</c:formatCode>
                <c:ptCount val="7"/>
                <c:pt idx="0">
                  <c:v>18</c:v>
                </c:pt>
                <c:pt idx="1">
                  <c:v>24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6116599"/>
        <c:axId val="19742202"/>
      </c:barChart>
      <c:catAx>
        <c:axId val="611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2202"/>
        <c:crossesAt val="0"/>
        <c:auto val="1"/>
        <c:lblAlgn val="ctr"/>
        <c:lblOffset val="100"/>
        <c:noMultiLvlLbl val="0"/>
      </c:catAx>
      <c:valAx>
        <c:axId val="197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727495957358"/>
              <c:y val="-0.227039304760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6737004066381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79635124739"/>
          <c:y val="0.331615425626444"/>
          <c:w val="0.927409605451149"/>
          <c:h val="0.6437711036076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114:$I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70941951"/>
        <c:axId val="5126589"/>
      </c:barChart>
      <c:catAx>
        <c:axId val="709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589"/>
        <c:crossesAt val="0"/>
        <c:auto val="1"/>
        <c:lblAlgn val="ctr"/>
        <c:lblOffset val="100"/>
        <c:noMultiLvlLbl val="0"/>
      </c:catAx>
      <c:valAx>
        <c:axId val="51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7377733816903"/>
              <c:y val="-0.0536698062910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1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8252482123566"/>
          <c:y val="0.0408146300914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045887134112"/>
          <c:y val="0.302078137988362"/>
          <c:w val="0.929677452543855"/>
          <c:h val="0.697921862011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92:$AL$92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833211"/>
        <c:axId val="82800313"/>
      </c:barChart>
      <c:catAx>
        <c:axId val="283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0313"/>
        <c:crossesAt val="0"/>
        <c:auto val="1"/>
        <c:lblAlgn val="ctr"/>
        <c:lblOffset val="100"/>
        <c:noMultiLvlLbl val="0"/>
      </c:catAx>
      <c:valAx>
        <c:axId val="828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28607438654252"/>
              <c:y val="-0.089941812136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68965020872319"/>
          <c:y val="0.045613334664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15272779617"/>
          <c:y val="0.470306417806168"/>
          <c:w val="0.297826399884842"/>
          <c:h val="0.3938516818045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7:$AD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561393407226"/>
          <c:y val="0.311607944904681"/>
          <c:w val="0.180293651936088"/>
          <c:h val="0.69717536680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156438527148"/>
          <c:y val="0.046981363687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733409610984"/>
          <c:y val="0.292489677491351"/>
          <c:w val="0.150613688371125"/>
          <c:h val="0.6380984265148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996255460786"/>
          <c:y val="0.578395268385225"/>
          <c:w val="0.0174225088412731"/>
          <c:h val="0.04720455306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61556163701953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789899241199"/>
          <c:y val="0.621680755842864"/>
          <c:w val="0.157979848239831"/>
          <c:h val="0.2236698160119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8:$AD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958825724593"/>
          <c:y val="0.360815514669319"/>
          <c:w val="0.157979848239831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7319587628866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7710255019"/>
          <c:y val="0.5199207135778"/>
          <c:w val="0.333559413998915"/>
          <c:h val="0.429633300297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51492132393"/>
          <c:y val="0.360753221010902"/>
          <c:w val="0.169899620184482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15537944284342"/>
          <c:y val="0.045135802469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11975664425"/>
          <c:y val="0.496888888888889"/>
          <c:w val="0.415545949407621"/>
          <c:h val="0.4527407407407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1:$AD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012808197246"/>
          <c:y val="0.362172839506173"/>
          <c:w val="0.203330131284022"/>
          <c:h val="0.689876543209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68051162151011"/>
          <c:y val="0.04512688851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04194746252"/>
          <c:y val="0.519008590895626"/>
          <c:w val="0.340943474075093"/>
          <c:h val="0.4308284783252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28551781048"/>
          <c:y val="0.36289128073467"/>
          <c:w val="0.174666483289781"/>
          <c:h val="0.689740298212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layout>
        <c:manualLayout>
          <c:xMode val="edge"/>
          <c:yMode val="edge"/>
          <c:x val="0.213214880621877"/>
          <c:y val="0.045251118846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09001172188"/>
          <c:y val="0.529885629040279"/>
          <c:w val="0.287988154728854"/>
          <c:h val="0.40169070114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5:$AD$115</c:f>
              <c:numCache>
                <c:formatCode>General</c:formatCode>
                <c:ptCount val="9"/>
                <c:pt idx="0">
                  <c:v>34</c:v>
                </c:pt>
                <c:pt idx="1">
                  <c:v>28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8</c:v>
                </c:pt>
                <c:pt idx="6">
                  <c:v>24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158862360417"/>
          <c:y val="0.360318249627051"/>
          <c:w val="0.15454377197853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224846350390166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80816241972"/>
          <c:y val="0.517075091034347"/>
          <c:w val="0.344106070022789"/>
          <c:h val="0.43253616770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256819280437"/>
          <c:y val="0.365908867237477"/>
          <c:w val="0.175402251225744"/>
          <c:h val="0.68743233933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layout>
        <c:manualLayout>
          <c:xMode val="edge"/>
          <c:yMode val="edge"/>
          <c:x val="0.279198379236708"/>
          <c:y val="0.04065544729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850188906532"/>
          <c:y val="0.337732506643047"/>
          <c:w val="0.918688057821826"/>
          <c:h val="0.6378210806023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114:$Q$114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48</c:v>
                </c:pt>
                <c:pt idx="3">
                  <c:v>21</c:v>
                </c:pt>
                <c:pt idx="4">
                  <c:v>7</c:v>
                </c:pt>
                <c:pt idx="5">
                  <c:v>17</c:v>
                </c:pt>
                <c:pt idx="6">
                  <c:v>23</c:v>
                </c:pt>
              </c:numCache>
            </c:numRef>
          </c:val>
        </c:ser>
        <c:gapWidth val="150"/>
        <c:overlap val="0"/>
        <c:axId val="29295017"/>
        <c:axId val="43710124"/>
      </c:barChart>
      <c:catAx>
        <c:axId val="2929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0124"/>
        <c:crossesAt val="0"/>
        <c:auto val="1"/>
        <c:lblAlgn val="ctr"/>
        <c:lblOffset val="100"/>
        <c:noMultiLvlLbl val="0"/>
      </c:catAx>
      <c:valAx>
        <c:axId val="437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6888791545748"/>
              <c:y val="-0.0229406554472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58219431104544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885728358577"/>
          <c:y val="0.531615460852329"/>
          <c:w val="0.286294791281862"/>
          <c:h val="0.3971258671952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728604851619"/>
          <c:y val="0.362140733399405"/>
          <c:w val="0.156384681689447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224923651673733"/>
          <c:y val="0.0272284144183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51789367569"/>
          <c:y val="0.192585923189171"/>
          <c:w val="0.933228570581433"/>
          <c:h val="0.770250551088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17319757"/>
        <c:axId val="15846241"/>
      </c:barChart>
      <c:catAx>
        <c:axId val="173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6241"/>
        <c:crossesAt val="0"/>
        <c:auto val="1"/>
        <c:lblAlgn val="ctr"/>
        <c:lblOffset val="100"/>
        <c:noMultiLvlLbl val="0"/>
      </c:catAx>
      <c:valAx>
        <c:axId val="158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1245886085332"/>
              <c:y val="0.272501474743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975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839031043378"/>
          <c:y val="0.952621937967649"/>
          <c:w val="0.148516025736057"/>
          <c:h val="0.040516625787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206851198660848"/>
          <c:y val="0.0448774726896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533747832845"/>
          <c:y val="0.321031394547781"/>
          <c:w val="0.91134094577629"/>
          <c:h val="0.651904340124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7749728"/>
        <c:axId val="43206306"/>
      </c:barChart>
      <c:catAx>
        <c:axId val="8774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6306"/>
        <c:crossesAt val="0"/>
        <c:auto val="1"/>
        <c:lblAlgn val="ctr"/>
        <c:lblOffset val="100"/>
        <c:noMultiLvlLbl val="0"/>
      </c:catAx>
      <c:valAx>
        <c:axId val="432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458958569977"/>
              <c:y val="-0.22645408916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9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156438527148"/>
          <c:y val="0.0469761214014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3147493239026"/>
          <c:y val="0.250055791118054"/>
          <c:w val="0.159741002704389"/>
          <c:h val="0.6768578442311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4256292906179"/>
          <c:y val="0.576991742914528"/>
          <c:w val="0.0174225088412731"/>
          <c:h val="0.047199285873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60472469128438"/>
          <c:y val="0.0446637998436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45081429338"/>
          <c:y val="0.318608287724785"/>
          <c:w val="0.911113762453022"/>
          <c:h val="0.58727521501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J$107:$J$113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9316064"/>
        <c:axId val="48095113"/>
      </c:barChart>
      <c:catAx>
        <c:axId val="893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5113"/>
        <c:crossesAt val="0"/>
        <c:auto val="1"/>
        <c:lblAlgn val="ctr"/>
        <c:lblOffset val="100"/>
        <c:noMultiLvlLbl val="0"/>
      </c:catAx>
      <c:valAx>
        <c:axId val="480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137982461373"/>
              <c:y val="-0.25156372165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6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6340750462"/>
          <c:y val="0.909499609069586"/>
          <c:w val="0.319871144783153"/>
          <c:h val="0.0654808444096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layout>
        <c:manualLayout>
          <c:xMode val="edge"/>
          <c:yMode val="edge"/>
          <c:x val="0.361497102157671"/>
          <c:y val="0.0413827908150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32420920327"/>
          <c:y val="0.257633106232652"/>
          <c:w val="0.950736680399414"/>
          <c:h val="0.719152157456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5142840"/>
        <c:axId val="74792510"/>
      </c:barChart>
      <c:catAx>
        <c:axId val="2514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2510"/>
        <c:crossesAt val="0"/>
        <c:auto val="1"/>
        <c:lblAlgn val="ctr"/>
        <c:lblOffset val="100"/>
        <c:noMultiLvlLbl val="0"/>
      </c:catAx>
      <c:valAx>
        <c:axId val="747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876335451434956"/>
              <c:y val="0.20102615863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284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layout>
        <c:manualLayout>
          <c:xMode val="edge"/>
          <c:yMode val="edge"/>
          <c:x val="0.40352263221489"/>
          <c:y val="0.037165473049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16693001208"/>
          <c:y val="0.171579344138711"/>
          <c:w val="0.96444836880751"/>
          <c:h val="0.714587259705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0666235"/>
        <c:axId val="7322118"/>
      </c:barChart>
      <c:catAx>
        <c:axId val="306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118"/>
        <c:crossesAt val="0"/>
        <c:auto val="1"/>
        <c:lblAlgn val="ctr"/>
        <c:lblOffset val="100"/>
        <c:noMultiLvlLbl val="0"/>
      </c:catAx>
      <c:valAx>
        <c:axId val="73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6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31973231713"/>
          <c:y val="0.8704862419902"/>
          <c:w val="0.834464169532485"/>
          <c:h val="0.11172257821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layout>
        <c:manualLayout>
          <c:xMode val="edge"/>
          <c:yMode val="edge"/>
          <c:x val="0.311929997535124"/>
          <c:y val="0.036642717178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153150932545"/>
          <c:y val="0.185107772697583"/>
          <c:w val="0.926546709391176"/>
          <c:h val="0.814892227302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6395393"/>
        <c:axId val="59053606"/>
      </c:barChart>
      <c:catAx>
        <c:axId val="263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606"/>
        <c:crossesAt val="0"/>
        <c:auto val="1"/>
        <c:lblAlgn val="ctr"/>
        <c:lblOffset val="100"/>
        <c:noMultiLvlLbl val="0"/>
      </c:catAx>
      <c:valAx>
        <c:axId val="5905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02703146824419"/>
              <c:y val="0.26002612671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3038369896"/>
          <c:y val="0.927563683866754"/>
          <c:w val="0.360857776682278"/>
          <c:h val="0.046113651208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layout>
        <c:manualLayout>
          <c:xMode val="edge"/>
          <c:yMode val="edge"/>
          <c:x val="0.371741988123838"/>
          <c:y val="0.0445660672400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85191061149"/>
          <c:y val="0.274824081313526"/>
          <c:w val="0.306241784143964"/>
          <c:h val="0.6633111806098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80245682426"/>
          <c:y val="0.05795543393276"/>
          <c:w val="0.227052264176601"/>
          <c:h val="0.97224394057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layout>
        <c:manualLayout>
          <c:xMode val="edge"/>
          <c:yMode val="edge"/>
          <c:x val="0.377881225707313"/>
          <c:y val="0.044613286577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25445177619"/>
          <c:y val="0.285992596921878"/>
          <c:w val="0.297658862876254"/>
          <c:h val="0.63987921293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773117599205"/>
          <c:y val="0.0555230859146698"/>
          <c:w val="0.228012293229685"/>
          <c:h val="0.97253068381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25445177619"/>
          <c:y val="0.284701999611726"/>
          <c:w val="0.299376299376299"/>
          <c:h val="0.641525917297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501943414987"/>
          <c:y val="0.0539701028926422"/>
          <c:w val="0.228012293229685"/>
          <c:h val="0.975927004465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layout>
        <c:manualLayout>
          <c:xMode val="edge"/>
          <c:yMode val="edge"/>
          <c:x val="0.352649156061016"/>
          <c:y val="0.044117647058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26130517195"/>
          <c:y val="0.284249226006192"/>
          <c:w val="0.300117339110028"/>
          <c:h val="0.6425116099071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008213737702"/>
          <c:y val="0.0536958204334365"/>
          <c:w val="0.227683003881217"/>
          <c:h val="0.97610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layout>
        <c:manualLayout>
          <c:xMode val="edge"/>
          <c:yMode val="edge"/>
          <c:x val="0.352633241572273"/>
          <c:y val="0.044263249854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14869804594"/>
          <c:y val="0.284701999611726"/>
          <c:w val="0.29838891646735"/>
          <c:h val="0.641525917297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754952840832"/>
          <c:y val="0.0539701028926422"/>
          <c:w val="0.22767272891376"/>
          <c:h val="0.975927004465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535691235317"/>
          <c:y val="0.238181576969"/>
          <c:w val="0.935620240092939"/>
          <c:h val="0.6923893335691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98622584"/>
        <c:axId val="58672409"/>
      </c:barChart>
      <c:catAx>
        <c:axId val="986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7389957402866"/>
              <c:y val="0.933489585636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409"/>
        <c:crossesAt val="0"/>
        <c:auto val="1"/>
        <c:lblAlgn val="ctr"/>
        <c:lblOffset val="100"/>
        <c:noMultiLvlLbl val="0"/>
      </c:catAx>
      <c:valAx>
        <c:axId val="586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0806763908609784"/>
              <c:y val="0.174634060053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layout>
        <c:manualLayout>
          <c:xMode val="edge"/>
          <c:yMode val="edge"/>
          <c:x val="0.284741058474737"/>
          <c:y val="0.035843270868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90102819656"/>
          <c:y val="0.217921635434412"/>
          <c:w val="0.952059547088879"/>
          <c:h val="0.7634752981260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989528"/>
        <c:axId val="76759347"/>
      </c:barChart>
      <c:catAx>
        <c:axId val="469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9347"/>
        <c:crossesAt val="0"/>
        <c:auto val="1"/>
        <c:lblAlgn val="ctr"/>
        <c:lblOffset val="100"/>
        <c:noMultiLvlLbl val="0"/>
      </c:catAx>
      <c:valAx>
        <c:axId val="767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34360834089"/>
          <c:y val="0.0513146320007819"/>
          <c:w val="0.888984587488667"/>
          <c:h val="0.920828853484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3839281"/>
        <c:axId val="17167697"/>
      </c:barChart>
      <c:catAx>
        <c:axId val="638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97"/>
        <c:crossesAt val="0"/>
        <c:auto val="1"/>
        <c:lblAlgn val="ctr"/>
        <c:lblOffset val="100"/>
        <c:noMultiLvlLbl val="0"/>
      </c:catAx>
      <c:valAx>
        <c:axId val="171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468721668178"/>
          <c:y val="0.451471019450689"/>
          <c:w val="0.0767452402538531"/>
          <c:h val="0.044863649692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layout>
        <c:manualLayout>
          <c:xMode val="edge"/>
          <c:yMode val="edge"/>
          <c:x val="0.31307820635963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80769425206"/>
          <c:y val="0.278023816553489"/>
          <c:w val="0.924725746928871"/>
          <c:h val="0.615293770298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11391381"/>
        <c:axId val="4301020"/>
      </c:barChart>
      <c:catAx>
        <c:axId val="1139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layout>
            <c:manualLayout>
              <c:xMode val="edge"/>
              <c:yMode val="edge"/>
              <c:x val="0.475658460138517"/>
              <c:y val="0.89764786930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20"/>
        <c:crossesAt val="0"/>
        <c:auto val="1"/>
        <c:lblAlgn val="ctr"/>
        <c:lblOffset val="100"/>
        <c:noMultiLvlLbl val="0"/>
      </c:catAx>
      <c:valAx>
        <c:axId val="43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126383903746019"/>
              <c:y val="0.00226355673654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13178246613"/>
          <c:y val="0.258104998954194"/>
          <c:w val="0.919136298954402"/>
          <c:h val="0.65206023844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34486744"/>
        <c:axId val="70427806"/>
      </c:barChart>
      <c:catAx>
        <c:axId val="3448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7084080925571"/>
              <c:y val="0.91664923656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06"/>
        <c:crossesAt val="0"/>
        <c:auto val="1"/>
        <c:lblAlgn val="ctr"/>
        <c:lblOffset val="100"/>
        <c:noMultiLvlLbl val="0"/>
      </c:catAx>
      <c:valAx>
        <c:axId val="704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155292953040896"/>
              <c:y val="0.16136791466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layout>
        <c:manualLayout>
          <c:xMode val="edge"/>
          <c:yMode val="edge"/>
          <c:x val="0.29733032176843"/>
          <c:y val="0.041794347974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588699226127"/>
          <c:y val="0.191436840313245"/>
          <c:w val="0.932091679934832"/>
          <c:h val="0.808563159686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743222"/>
        <c:axId val="29906446"/>
      </c:barChart>
      <c:catAx>
        <c:axId val="674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layout>
            <c:manualLayout>
              <c:xMode val="edge"/>
              <c:yMode val="edge"/>
              <c:x val="0.485022401599585"/>
              <c:y val="0.9170071501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446"/>
        <c:crossesAt val="0"/>
        <c:auto val="1"/>
        <c:lblAlgn val="ctr"/>
        <c:lblOffset val="100"/>
        <c:noMultiLvlLbl val="0"/>
      </c:catAx>
      <c:valAx>
        <c:axId val="299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0925685933276558"/>
              <c:y val="-0.0343037112700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000592438997"/>
          <c:y val="0.0973782771535581"/>
          <c:w val="0.225978450031473"/>
          <c:h val="0.0480081716036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layout>
        <c:manualLayout>
          <c:xMode val="edge"/>
          <c:yMode val="edge"/>
          <c:x val="0.240031046861356"/>
          <c:y val="0.039026561804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22217910158"/>
          <c:y val="0.226294702478112"/>
          <c:w val="0.913456873969147"/>
          <c:h val="0.701513577682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37602029"/>
        <c:axId val="31521646"/>
      </c:barChart>
      <c:catAx>
        <c:axId val="3760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66333559716697"/>
              <c:y val="0.937898798041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1646"/>
        <c:crossesAt val="0"/>
        <c:auto val="1"/>
        <c:lblAlgn val="ctr"/>
        <c:lblOffset val="100"/>
        <c:noMultiLvlLbl val="0"/>
      </c:catAx>
      <c:valAx>
        <c:axId val="315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12127680217328"/>
              <c:y val="0.0879210565365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20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4216551858"/>
          <c:y val="0.750111292476629"/>
          <c:w val="0.14034151547492"/>
          <c:h val="0.21983973883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layout>
        <c:manualLayout>
          <c:xMode val="edge"/>
          <c:yMode val="edge"/>
          <c:x val="0.205891629344604"/>
          <c:y val="0.035821098423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1328455182"/>
          <c:y val="0.217713431212616"/>
          <c:w val="0.952248785718791"/>
          <c:h val="0.763458401305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31393"/>
        <c:axId val="85752148"/>
      </c:barChart>
      <c:catAx>
        <c:axId val="193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2148"/>
        <c:crossesAt val="0"/>
        <c:auto val="1"/>
        <c:lblAlgn val="ctr"/>
        <c:lblOffset val="100"/>
        <c:noMultiLvlLbl val="0"/>
      </c:catAx>
      <c:valAx>
        <c:axId val="857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layout>
        <c:manualLayout>
          <c:xMode val="edge"/>
          <c:yMode val="edge"/>
          <c:x val="0.23887921481716"/>
          <c:y val="0.0362864576201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62529681811"/>
          <c:y val="0.242366150896892"/>
          <c:w val="0.921323413012506"/>
          <c:h val="0.73901136519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2372224"/>
        <c:axId val="52001021"/>
      </c:barChart>
      <c:catAx>
        <c:axId val="23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1021"/>
        <c:crossesAt val="0"/>
        <c:auto val="1"/>
        <c:lblAlgn val="ctr"/>
        <c:lblOffset val="100"/>
        <c:noMultiLvlLbl val="0"/>
      </c:catAx>
      <c:valAx>
        <c:axId val="520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013191915993879"/>
              <c:y val="0.0712720799671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layout>
        <c:manualLayout>
          <c:xMode val="edge"/>
          <c:yMode val="edge"/>
          <c:x val="0.24752690509838"/>
          <c:y val="0.0375790296227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1449070551147"/>
          <c:y val="0.388861263053207"/>
          <c:w val="0.345309272747038"/>
          <c:h val="0.452511188463451"/>
        </c:manualLayout>
      </c:layout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layout>
        <c:manualLayout>
          <c:xMode val="edge"/>
          <c:yMode val="edge"/>
          <c:x val="0.297650697194943"/>
          <c:y val="0.03734410430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747110845858"/>
          <c:y val="0.387896825396825"/>
          <c:w val="0.34800065107699"/>
          <c:h val="0.45656179138322"/>
        </c:manualLayout>
      </c:layout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430675909879"/>
          <c:y val="0.391205994627457"/>
          <c:w val="0.345320623916811"/>
          <c:h val="0.449384985154814"/>
        </c:manualLayout>
      </c:layout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9640</xdr:colOff>
      <xdr:row>52</xdr:row>
      <xdr:rowOff>88920</xdr:rowOff>
    </xdr:from>
    <xdr:to>
      <xdr:col>30</xdr:col>
      <xdr:colOff>469800</xdr:colOff>
      <xdr:row>85</xdr:row>
      <xdr:rowOff>25560</xdr:rowOff>
    </xdr:to>
    <xdr:graphicFrame>
      <xdr:nvGraphicFramePr>
        <xdr:cNvPr id="0" name="Chart 1"/>
        <xdr:cNvGraphicFramePr/>
      </xdr:nvGraphicFramePr>
      <xdr:xfrm>
        <a:off x="13612320" y="8013600"/>
        <a:ext cx="801180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1" name="Chart 11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3</xdr:row>
      <xdr:rowOff>101880</xdr:rowOff>
    </xdr:to>
    <xdr:graphicFrame>
      <xdr:nvGraphicFramePr>
        <xdr:cNvPr id="2" name="Chart 15"/>
        <xdr:cNvGraphicFramePr/>
      </xdr:nvGraphicFramePr>
      <xdr:xfrm>
        <a:off x="44673480" y="6477120"/>
        <a:ext cx="13843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720</xdr:colOff>
      <xdr:row>168</xdr:row>
      <xdr:rowOff>63720</xdr:rowOff>
    </xdr:from>
    <xdr:to>
      <xdr:col>9</xdr:col>
      <xdr:colOff>423360</xdr:colOff>
      <xdr:row>203</xdr:row>
      <xdr:rowOff>12600</xdr:rowOff>
    </xdr:to>
    <xdr:graphicFrame>
      <xdr:nvGraphicFramePr>
        <xdr:cNvPr id="3" name="Chart 16"/>
        <xdr:cNvGraphicFramePr/>
      </xdr:nvGraphicFramePr>
      <xdr:xfrm>
        <a:off x="4649400" y="25743240"/>
        <a:ext cx="57067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86600</xdr:colOff>
      <xdr:row>167</xdr:row>
      <xdr:rowOff>114480</xdr:rowOff>
    </xdr:from>
    <xdr:to>
      <xdr:col>14</xdr:col>
      <xdr:colOff>975240</xdr:colOff>
      <xdr:row>202</xdr:row>
      <xdr:rowOff>76320</xdr:rowOff>
    </xdr:to>
    <xdr:graphicFrame>
      <xdr:nvGraphicFramePr>
        <xdr:cNvPr id="4" name="Chart 17"/>
        <xdr:cNvGraphicFramePr/>
      </xdr:nvGraphicFramePr>
      <xdr:xfrm>
        <a:off x="10719360" y="25641360"/>
        <a:ext cx="5706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1880</xdr:colOff>
      <xdr:row>168</xdr:row>
      <xdr:rowOff>114120</xdr:rowOff>
    </xdr:from>
    <xdr:to>
      <xdr:col>21</xdr:col>
      <xdr:colOff>212400</xdr:colOff>
      <xdr:row>203</xdr:row>
      <xdr:rowOff>38160</xdr:rowOff>
    </xdr:to>
    <xdr:graphicFrame>
      <xdr:nvGraphicFramePr>
        <xdr:cNvPr id="5" name="Chart 18"/>
        <xdr:cNvGraphicFramePr/>
      </xdr:nvGraphicFramePr>
      <xdr:xfrm>
        <a:off x="16566480" y="25793640"/>
        <a:ext cx="68220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3000</xdr:colOff>
      <xdr:row>201</xdr:row>
      <xdr:rowOff>12240</xdr:rowOff>
    </xdr:from>
    <xdr:to>
      <xdr:col>10</xdr:col>
      <xdr:colOff>154440</xdr:colOff>
      <xdr:row>234</xdr:row>
      <xdr:rowOff>50400</xdr:rowOff>
    </xdr:to>
    <xdr:graphicFrame>
      <xdr:nvGraphicFramePr>
        <xdr:cNvPr id="6" name="Chart 21"/>
        <xdr:cNvGraphicFramePr/>
      </xdr:nvGraphicFramePr>
      <xdr:xfrm>
        <a:off x="4567680" y="30720960"/>
        <a:ext cx="66229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8680</xdr:colOff>
      <xdr:row>200</xdr:row>
      <xdr:rowOff>140040</xdr:rowOff>
    </xdr:from>
    <xdr:to>
      <xdr:col>16</xdr:col>
      <xdr:colOff>341640</xdr:colOff>
      <xdr:row>234</xdr:row>
      <xdr:rowOff>38160</xdr:rowOff>
    </xdr:to>
    <xdr:graphicFrame>
      <xdr:nvGraphicFramePr>
        <xdr:cNvPr id="7" name="Chart 22"/>
        <xdr:cNvGraphicFramePr/>
      </xdr:nvGraphicFramePr>
      <xdr:xfrm>
        <a:off x="11364840" y="30696120"/>
        <a:ext cx="6634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760</xdr:colOff>
      <xdr:row>201</xdr:row>
      <xdr:rowOff>25560</xdr:rowOff>
    </xdr:from>
    <xdr:to>
      <xdr:col>22</xdr:col>
      <xdr:colOff>588600</xdr:colOff>
      <xdr:row>234</xdr:row>
      <xdr:rowOff>88560</xdr:rowOff>
    </xdr:to>
    <xdr:graphicFrame>
      <xdr:nvGraphicFramePr>
        <xdr:cNvPr id="8" name="Chart 23"/>
        <xdr:cNvGraphicFramePr/>
      </xdr:nvGraphicFramePr>
      <xdr:xfrm>
        <a:off x="18221760" y="30734280"/>
        <a:ext cx="664668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9" name="Chart 24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4</xdr:row>
      <xdr:rowOff>101880</xdr:rowOff>
    </xdr:to>
    <xdr:graphicFrame>
      <xdr:nvGraphicFramePr>
        <xdr:cNvPr id="10" name="Chart 25"/>
        <xdr:cNvGraphicFramePr/>
      </xdr:nvGraphicFramePr>
      <xdr:xfrm>
        <a:off x="44673480" y="6477120"/>
        <a:ext cx="1384380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69240</xdr:colOff>
      <xdr:row>169</xdr:row>
      <xdr:rowOff>126720</xdr:rowOff>
    </xdr:from>
    <xdr:to>
      <xdr:col>10</xdr:col>
      <xdr:colOff>341640</xdr:colOff>
      <xdr:row>197</xdr:row>
      <xdr:rowOff>127080</xdr:rowOff>
    </xdr:to>
    <xdr:graphicFrame>
      <xdr:nvGraphicFramePr>
        <xdr:cNvPr id="11" name="Chart 12"/>
        <xdr:cNvGraphicFramePr/>
      </xdr:nvGraphicFramePr>
      <xdr:xfrm>
        <a:off x="6187320" y="25958520"/>
        <a:ext cx="51904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798840</xdr:colOff>
      <xdr:row>169</xdr:row>
      <xdr:rowOff>140040</xdr:rowOff>
    </xdr:from>
    <xdr:to>
      <xdr:col>14</xdr:col>
      <xdr:colOff>1034640</xdr:colOff>
      <xdr:row>197</xdr:row>
      <xdr:rowOff>63720</xdr:rowOff>
    </xdr:to>
    <xdr:graphicFrame>
      <xdr:nvGraphicFramePr>
        <xdr:cNvPr id="12" name="Chart 13"/>
        <xdr:cNvGraphicFramePr/>
      </xdr:nvGraphicFramePr>
      <xdr:xfrm>
        <a:off x="11835000" y="25971840"/>
        <a:ext cx="46504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57960</xdr:colOff>
      <xdr:row>170</xdr:row>
      <xdr:rowOff>88920</xdr:rowOff>
    </xdr:from>
    <xdr:to>
      <xdr:col>19</xdr:col>
      <xdr:colOff>341640</xdr:colOff>
      <xdr:row>193</xdr:row>
      <xdr:rowOff>114480</xdr:rowOff>
    </xdr:to>
    <xdr:graphicFrame>
      <xdr:nvGraphicFramePr>
        <xdr:cNvPr id="13" name="Chart 14"/>
        <xdr:cNvGraphicFramePr/>
      </xdr:nvGraphicFramePr>
      <xdr:xfrm>
        <a:off x="16612560" y="26073000"/>
        <a:ext cx="469800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6</xdr:row>
      <xdr:rowOff>50760</xdr:rowOff>
    </xdr:to>
    <xdr:graphicFrame>
      <xdr:nvGraphicFramePr>
        <xdr:cNvPr id="14" name="Chart -1023"/>
        <xdr:cNvGraphicFramePr/>
      </xdr:nvGraphicFramePr>
      <xdr:xfrm>
        <a:off x="45320760" y="292320"/>
        <a:ext cx="12141360" cy="11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6600</xdr:colOff>
      <xdr:row>124</xdr:row>
      <xdr:rowOff>50760</xdr:rowOff>
    </xdr:from>
    <xdr:to>
      <xdr:col>17</xdr:col>
      <xdr:colOff>340920</xdr:colOff>
      <xdr:row>148</xdr:row>
      <xdr:rowOff>38160</xdr:rowOff>
    </xdr:to>
    <xdr:graphicFrame>
      <xdr:nvGraphicFramePr>
        <xdr:cNvPr id="15" name="Chart 4"/>
        <xdr:cNvGraphicFramePr/>
      </xdr:nvGraphicFramePr>
      <xdr:xfrm>
        <a:off x="11411280" y="18948240"/>
        <a:ext cx="60105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76880</xdr:colOff>
      <xdr:row>156</xdr:row>
      <xdr:rowOff>114480</xdr:rowOff>
    </xdr:from>
    <xdr:to>
      <xdr:col>10</xdr:col>
      <xdr:colOff>153360</xdr:colOff>
      <xdr:row>183</xdr:row>
      <xdr:rowOff>50760</xdr:rowOff>
    </xdr:to>
    <xdr:graphicFrame>
      <xdr:nvGraphicFramePr>
        <xdr:cNvPr id="16" name="Chart 5"/>
        <xdr:cNvGraphicFramePr/>
      </xdr:nvGraphicFramePr>
      <xdr:xfrm>
        <a:off x="4767120" y="23888880"/>
        <a:ext cx="6550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1520</xdr:colOff>
      <xdr:row>128</xdr:row>
      <xdr:rowOff>139680</xdr:rowOff>
    </xdr:from>
    <xdr:to>
      <xdr:col>25</xdr:col>
      <xdr:colOff>247680</xdr:colOff>
      <xdr:row>157</xdr:row>
      <xdr:rowOff>50760</xdr:rowOff>
    </xdr:to>
    <xdr:graphicFrame>
      <xdr:nvGraphicFramePr>
        <xdr:cNvPr id="17" name="Chart 6"/>
        <xdr:cNvGraphicFramePr/>
      </xdr:nvGraphicFramePr>
      <xdr:xfrm>
        <a:off x="17092440" y="19647000"/>
        <a:ext cx="6997680" cy="43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186</xdr:row>
      <xdr:rowOff>63720</xdr:rowOff>
    </xdr:from>
    <xdr:to>
      <xdr:col>14</xdr:col>
      <xdr:colOff>106200</xdr:colOff>
      <xdr:row>210</xdr:row>
      <xdr:rowOff>12600</xdr:rowOff>
    </xdr:to>
    <xdr:graphicFrame>
      <xdr:nvGraphicFramePr>
        <xdr:cNvPr id="18" name="Chart 8"/>
        <xdr:cNvGraphicFramePr/>
      </xdr:nvGraphicFramePr>
      <xdr:xfrm>
        <a:off x="9650160" y="28410120"/>
        <a:ext cx="500148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821880</xdr:colOff>
      <xdr:row>179</xdr:row>
      <xdr:rowOff>25560</xdr:rowOff>
    </xdr:from>
    <xdr:to>
      <xdr:col>21</xdr:col>
      <xdr:colOff>693360</xdr:colOff>
      <xdr:row>202</xdr:row>
      <xdr:rowOff>140040</xdr:rowOff>
    </xdr:to>
    <xdr:graphicFrame>
      <xdr:nvGraphicFramePr>
        <xdr:cNvPr id="19" name="Chart 9"/>
        <xdr:cNvGraphicFramePr/>
      </xdr:nvGraphicFramePr>
      <xdr:xfrm>
        <a:off x="15367320" y="27305280"/>
        <a:ext cx="5787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586800</xdr:colOff>
      <xdr:row>162</xdr:row>
      <xdr:rowOff>63720</xdr:rowOff>
    </xdr:from>
    <xdr:to>
      <xdr:col>29</xdr:col>
      <xdr:colOff>822960</xdr:colOff>
      <xdr:row>186</xdr:row>
      <xdr:rowOff>38160</xdr:rowOff>
    </xdr:to>
    <xdr:graphicFrame>
      <xdr:nvGraphicFramePr>
        <xdr:cNvPr id="20" name="Chart 10"/>
        <xdr:cNvGraphicFramePr/>
      </xdr:nvGraphicFramePr>
      <xdr:xfrm>
        <a:off x="22738680" y="24752520"/>
        <a:ext cx="53074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692640</xdr:colOff>
      <xdr:row>187</xdr:row>
      <xdr:rowOff>140040</xdr:rowOff>
    </xdr:from>
    <xdr:to>
      <xdr:col>29</xdr:col>
      <xdr:colOff>118080</xdr:colOff>
      <xdr:row>211</xdr:row>
      <xdr:rowOff>127080</xdr:rowOff>
    </xdr:to>
    <xdr:graphicFrame>
      <xdr:nvGraphicFramePr>
        <xdr:cNvPr id="21" name="Chart 11"/>
        <xdr:cNvGraphicFramePr/>
      </xdr:nvGraphicFramePr>
      <xdr:xfrm>
        <a:off x="22844520" y="286387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3760</xdr:colOff>
      <xdr:row>187</xdr:row>
      <xdr:rowOff>0</xdr:rowOff>
    </xdr:from>
    <xdr:to>
      <xdr:col>46</xdr:col>
      <xdr:colOff>12240</xdr:colOff>
      <xdr:row>210</xdr:row>
      <xdr:rowOff>140040</xdr:rowOff>
    </xdr:to>
    <xdr:graphicFrame>
      <xdr:nvGraphicFramePr>
        <xdr:cNvPr id="22" name="Chart 13"/>
        <xdr:cNvGraphicFramePr/>
      </xdr:nvGraphicFramePr>
      <xdr:xfrm>
        <a:off x="35968680" y="284986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93960</xdr:colOff>
      <xdr:row>155</xdr:row>
      <xdr:rowOff>63720</xdr:rowOff>
    </xdr:from>
    <xdr:to>
      <xdr:col>23</xdr:col>
      <xdr:colOff>12600</xdr:colOff>
      <xdr:row>179</xdr:row>
      <xdr:rowOff>25560</xdr:rowOff>
    </xdr:to>
    <xdr:graphicFrame>
      <xdr:nvGraphicFramePr>
        <xdr:cNvPr id="23" name="Chart 14"/>
        <xdr:cNvGraphicFramePr/>
      </xdr:nvGraphicFramePr>
      <xdr:xfrm>
        <a:off x="16329600" y="23685840"/>
        <a:ext cx="5834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86</xdr:row>
      <xdr:rowOff>126720</xdr:rowOff>
    </xdr:from>
    <xdr:to>
      <xdr:col>39</xdr:col>
      <xdr:colOff>141840</xdr:colOff>
      <xdr:row>210</xdr:row>
      <xdr:rowOff>126720</xdr:rowOff>
    </xdr:to>
    <xdr:graphicFrame>
      <xdr:nvGraphicFramePr>
        <xdr:cNvPr id="24" name="Chart 15"/>
        <xdr:cNvGraphicFramePr/>
      </xdr:nvGraphicFramePr>
      <xdr:xfrm>
        <a:off x="30603960" y="28473120"/>
        <a:ext cx="5212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05480</xdr:colOff>
      <xdr:row>158</xdr:row>
      <xdr:rowOff>0</xdr:rowOff>
    </xdr:from>
    <xdr:to>
      <xdr:col>17</xdr:col>
      <xdr:colOff>763560</xdr:colOff>
      <xdr:row>184</xdr:row>
      <xdr:rowOff>101880</xdr:rowOff>
    </xdr:to>
    <xdr:graphicFrame>
      <xdr:nvGraphicFramePr>
        <xdr:cNvPr id="25" name="Chart 16"/>
        <xdr:cNvGraphicFramePr/>
      </xdr:nvGraphicFramePr>
      <xdr:xfrm>
        <a:off x="11270160" y="24079320"/>
        <a:ext cx="657432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540000</xdr:colOff>
      <xdr:row>137</xdr:row>
      <xdr:rowOff>75960</xdr:rowOff>
    </xdr:from>
    <xdr:to>
      <xdr:col>30</xdr:col>
      <xdr:colOff>470520</xdr:colOff>
      <xdr:row>161</xdr:row>
      <xdr:rowOff>50400</xdr:rowOff>
    </xdr:to>
    <xdr:graphicFrame>
      <xdr:nvGraphicFramePr>
        <xdr:cNvPr id="26" name="Chart 17"/>
        <xdr:cNvGraphicFramePr/>
      </xdr:nvGraphicFramePr>
      <xdr:xfrm>
        <a:off x="22691880" y="20954880"/>
        <a:ext cx="584676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7</xdr:row>
      <xdr:rowOff>152280</xdr:rowOff>
    </xdr:to>
    <xdr:graphicFrame>
      <xdr:nvGraphicFramePr>
        <xdr:cNvPr id="27" name="Chart 18"/>
        <xdr:cNvGraphicFramePr/>
      </xdr:nvGraphicFramePr>
      <xdr:xfrm>
        <a:off x="45320760" y="292320"/>
        <a:ext cx="12141360" cy="115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3665520</xdr:colOff>
      <xdr:row>125</xdr:row>
      <xdr:rowOff>75960</xdr:rowOff>
    </xdr:from>
    <xdr:to>
      <xdr:col>9</xdr:col>
      <xdr:colOff>657720</xdr:colOff>
      <xdr:row>149</xdr:row>
      <xdr:rowOff>75960</xdr:rowOff>
    </xdr:to>
    <xdr:graphicFrame>
      <xdr:nvGraphicFramePr>
        <xdr:cNvPr id="28" name="Chart 19"/>
        <xdr:cNvGraphicFramePr/>
      </xdr:nvGraphicFramePr>
      <xdr:xfrm>
        <a:off x="4955760" y="19126080"/>
        <a:ext cx="60213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622440</xdr:colOff>
      <xdr:row>80</xdr:row>
      <xdr:rowOff>75960</xdr:rowOff>
    </xdr:from>
    <xdr:to>
      <xdr:col>16</xdr:col>
      <xdr:colOff>740520</xdr:colOff>
      <xdr:row>104</xdr:row>
      <xdr:rowOff>101520</xdr:rowOff>
    </xdr:to>
    <xdr:graphicFrame>
      <xdr:nvGraphicFramePr>
        <xdr:cNvPr id="29" name="Chart 22"/>
        <xdr:cNvGraphicFramePr/>
      </xdr:nvGraphicFramePr>
      <xdr:xfrm>
        <a:off x="10941840" y="12268080"/>
        <a:ext cx="603432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2680</xdr:colOff>
      <xdr:row>37</xdr:row>
      <xdr:rowOff>101880</xdr:rowOff>
    </xdr:from>
    <xdr:to>
      <xdr:col>35</xdr:col>
      <xdr:colOff>305280</xdr:colOff>
      <xdr:row>65</xdr:row>
      <xdr:rowOff>114120</xdr:rowOff>
    </xdr:to>
    <xdr:graphicFrame>
      <xdr:nvGraphicFramePr>
        <xdr:cNvPr id="30" name="Chart -1023"/>
        <xdr:cNvGraphicFramePr/>
      </xdr:nvGraphicFramePr>
      <xdr:xfrm>
        <a:off x="14344200" y="5740560"/>
        <a:ext cx="1031076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640</xdr:colOff>
      <xdr:row>48</xdr:row>
      <xdr:rowOff>101880</xdr:rowOff>
    </xdr:from>
    <xdr:to>
      <xdr:col>17</xdr:col>
      <xdr:colOff>528120</xdr:colOff>
      <xdr:row>79</xdr:row>
      <xdr:rowOff>152640</xdr:rowOff>
    </xdr:to>
    <xdr:graphicFrame>
      <xdr:nvGraphicFramePr>
        <xdr:cNvPr id="31" name="Chart -1022"/>
        <xdr:cNvGraphicFramePr/>
      </xdr:nvGraphicFramePr>
      <xdr:xfrm>
        <a:off x="5941800" y="7417080"/>
        <a:ext cx="7746120" cy="47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52</xdr:row>
      <xdr:rowOff>140040</xdr:rowOff>
    </xdr:from>
    <xdr:to>
      <xdr:col>15</xdr:col>
      <xdr:colOff>94680</xdr:colOff>
      <xdr:row>89</xdr:row>
      <xdr:rowOff>12240</xdr:rowOff>
    </xdr:to>
    <xdr:graphicFrame>
      <xdr:nvGraphicFramePr>
        <xdr:cNvPr id="32" name="Chart 1"/>
        <xdr:cNvGraphicFramePr/>
      </xdr:nvGraphicFramePr>
      <xdr:xfrm>
        <a:off x="657000" y="8064720"/>
        <a:ext cx="8762760" cy="55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27080</xdr:rowOff>
    </xdr:from>
    <xdr:to>
      <xdr:col>30</xdr:col>
      <xdr:colOff>212040</xdr:colOff>
      <xdr:row>115</xdr:row>
      <xdr:rowOff>152640</xdr:rowOff>
    </xdr:to>
    <xdr:graphicFrame>
      <xdr:nvGraphicFramePr>
        <xdr:cNvPr id="33" name="Chart 2"/>
        <xdr:cNvGraphicFramePr/>
      </xdr:nvGraphicFramePr>
      <xdr:xfrm>
        <a:off x="10920240" y="13995360"/>
        <a:ext cx="79416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39640</xdr:colOff>
      <xdr:row>0</xdr:row>
      <xdr:rowOff>140040</xdr:rowOff>
    </xdr:from>
    <xdr:to>
      <xdr:col>39</xdr:col>
      <xdr:colOff>423000</xdr:colOff>
      <xdr:row>25</xdr:row>
      <xdr:rowOff>25560</xdr:rowOff>
    </xdr:to>
    <xdr:graphicFrame>
      <xdr:nvGraphicFramePr>
        <xdr:cNvPr id="34" name="Chart 3"/>
        <xdr:cNvGraphicFramePr/>
      </xdr:nvGraphicFramePr>
      <xdr:xfrm>
        <a:off x="16702920" y="140040"/>
        <a:ext cx="7965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1160</xdr:colOff>
      <xdr:row>25</xdr:row>
      <xdr:rowOff>101880</xdr:rowOff>
    </xdr:from>
    <xdr:to>
      <xdr:col>26</xdr:col>
      <xdr:colOff>434520</xdr:colOff>
      <xdr:row>49</xdr:row>
      <xdr:rowOff>152640</xdr:rowOff>
    </xdr:to>
    <xdr:graphicFrame>
      <xdr:nvGraphicFramePr>
        <xdr:cNvPr id="35" name="Chart 5"/>
        <xdr:cNvGraphicFramePr/>
      </xdr:nvGraphicFramePr>
      <xdr:xfrm>
        <a:off x="8632800" y="3911760"/>
        <a:ext cx="796500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97960</xdr:colOff>
      <xdr:row>25</xdr:row>
      <xdr:rowOff>140040</xdr:rowOff>
    </xdr:from>
    <xdr:to>
      <xdr:col>39</xdr:col>
      <xdr:colOff>492840</xdr:colOff>
      <xdr:row>50</xdr:row>
      <xdr:rowOff>50400</xdr:rowOff>
    </xdr:to>
    <xdr:graphicFrame>
      <xdr:nvGraphicFramePr>
        <xdr:cNvPr id="36" name="Chart 6"/>
        <xdr:cNvGraphicFramePr/>
      </xdr:nvGraphicFramePr>
      <xdr:xfrm>
        <a:off x="16761240" y="3949920"/>
        <a:ext cx="7976520" cy="37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1160</xdr:colOff>
      <xdr:row>51</xdr:row>
      <xdr:rowOff>63720</xdr:rowOff>
    </xdr:from>
    <xdr:to>
      <xdr:col>39</xdr:col>
      <xdr:colOff>446400</xdr:colOff>
      <xdr:row>75</xdr:row>
      <xdr:rowOff>114480</xdr:rowOff>
    </xdr:to>
    <xdr:graphicFrame>
      <xdr:nvGraphicFramePr>
        <xdr:cNvPr id="37" name="Chart 7"/>
        <xdr:cNvGraphicFramePr/>
      </xdr:nvGraphicFramePr>
      <xdr:xfrm>
        <a:off x="16714440" y="7836120"/>
        <a:ext cx="79768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57560</xdr:colOff>
      <xdr:row>44</xdr:row>
      <xdr:rowOff>63720</xdr:rowOff>
    </xdr:from>
    <xdr:to>
      <xdr:col>86</xdr:col>
      <xdr:colOff>423000</xdr:colOff>
      <xdr:row>97</xdr:row>
      <xdr:rowOff>126720</xdr:rowOff>
    </xdr:to>
    <xdr:graphicFrame>
      <xdr:nvGraphicFramePr>
        <xdr:cNvPr id="38" name="Chart 1"/>
        <xdr:cNvGraphicFramePr/>
      </xdr:nvGraphicFramePr>
      <xdr:xfrm>
        <a:off x="42730920" y="6826320"/>
        <a:ext cx="11155320" cy="81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3400</xdr:colOff>
      <xdr:row>10</xdr:row>
      <xdr:rowOff>63720</xdr:rowOff>
    </xdr:from>
    <xdr:to>
      <xdr:col>23</xdr:col>
      <xdr:colOff>153000</xdr:colOff>
      <xdr:row>34</xdr:row>
      <xdr:rowOff>88920</xdr:rowOff>
    </xdr:to>
    <xdr:graphicFrame>
      <xdr:nvGraphicFramePr>
        <xdr:cNvPr id="39" name="Chart 2"/>
        <xdr:cNvGraphicFramePr/>
      </xdr:nvGraphicFramePr>
      <xdr:xfrm>
        <a:off x="6509880" y="1587600"/>
        <a:ext cx="794124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143</xdr:row>
      <xdr:rowOff>12240</xdr:rowOff>
    </xdr:from>
    <xdr:to>
      <xdr:col>19</xdr:col>
      <xdr:colOff>610920</xdr:colOff>
      <xdr:row>167</xdr:row>
      <xdr:rowOff>12240</xdr:rowOff>
    </xdr:to>
    <xdr:graphicFrame>
      <xdr:nvGraphicFramePr>
        <xdr:cNvPr id="40" name="Chart 5"/>
        <xdr:cNvGraphicFramePr/>
      </xdr:nvGraphicFramePr>
      <xdr:xfrm>
        <a:off x="10013400" y="21805560"/>
        <a:ext cx="7120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0760</xdr:rowOff>
    </xdr:from>
    <xdr:to>
      <xdr:col>69</xdr:col>
      <xdr:colOff>24120</xdr:colOff>
      <xdr:row>166</xdr:row>
      <xdr:rowOff>140040</xdr:rowOff>
    </xdr:to>
    <xdr:graphicFrame>
      <xdr:nvGraphicFramePr>
        <xdr:cNvPr id="41" name="Chart 6"/>
        <xdr:cNvGraphicFramePr/>
      </xdr:nvGraphicFramePr>
      <xdr:xfrm>
        <a:off x="41812560" y="21996360"/>
        <a:ext cx="5818320" cy="34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9</xdr:col>
      <xdr:colOff>447480</xdr:colOff>
      <xdr:row>70</xdr:row>
      <xdr:rowOff>38160</xdr:rowOff>
    </xdr:to>
    <xdr:graphicFrame>
      <xdr:nvGraphicFramePr>
        <xdr:cNvPr id="42" name="Chart 1"/>
        <xdr:cNvGraphicFramePr/>
      </xdr:nvGraphicFramePr>
      <xdr:xfrm>
        <a:off x="0" y="6477120"/>
        <a:ext cx="97221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6600</xdr:colOff>
      <xdr:row>2</xdr:row>
      <xdr:rowOff>50400</xdr:rowOff>
    </xdr:from>
    <xdr:to>
      <xdr:col>7</xdr:col>
      <xdr:colOff>552960</xdr:colOff>
      <xdr:row>34</xdr:row>
      <xdr:rowOff>25560</xdr:rowOff>
    </xdr:to>
    <xdr:graphicFrame>
      <xdr:nvGraphicFramePr>
        <xdr:cNvPr id="43" name="Chart 2"/>
        <xdr:cNvGraphicFramePr/>
      </xdr:nvGraphicFramePr>
      <xdr:xfrm>
        <a:off x="786600" y="355320"/>
        <a:ext cx="742068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79" activeCellId="0" sqref="A79:A9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1.5"/>
    <col collapsed="false" customWidth="true" hidden="false" outlineLevel="0" max="3" min="3" style="2" width="9.15"/>
    <col collapsed="false" customWidth="true" hidden="false" outlineLevel="0" max="4" min="4" style="3" width="17.66"/>
    <col collapsed="false" customWidth="true" hidden="false" outlineLevel="0" max="5" min="5" style="4" width="17.66"/>
    <col collapsed="false" customWidth="true" hidden="false" outlineLevel="0" max="6" min="6" style="5" width="17.66"/>
    <col collapsed="false" customWidth="true" hidden="false" outlineLevel="0" max="7" min="7" style="0" width="14.49"/>
  </cols>
  <sheetData>
    <row r="1" customFormat="false" ht="12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" hidden="false" customHeight="false" outlineLevel="0" collapsed="false">
      <c r="B7" s="0" t="s">
        <v>5</v>
      </c>
    </row>
    <row r="8" customFormat="false" ht="12" hidden="false" customHeight="false" outlineLevel="0" collapsed="false">
      <c r="B8" s="0" t="s">
        <v>6</v>
      </c>
    </row>
    <row r="10" s="6" customFormat="true" ht="12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" hidden="false" customHeight="false" outlineLevel="0" collapsed="false">
      <c r="A72" s="0"/>
      <c r="C72" s="0"/>
      <c r="D72" s="14"/>
    </row>
    <row r="73" customFormat="false" ht="12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" hidden="false" customHeight="false" outlineLevel="0" collapsed="false">
      <c r="A96" s="0"/>
      <c r="C96" s="0"/>
      <c r="D96" s="14"/>
    </row>
    <row r="97" customFormat="false" ht="12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3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" hidden="false" customHeight="false" outlineLevel="0" collapsed="false">
      <c r="D132" s="16"/>
      <c r="F132" s="16"/>
      <c r="G132" s="15"/>
    </row>
    <row r="133" customFormat="false" ht="12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" hidden="false" customHeight="false" outlineLevel="0" collapsed="false">
      <c r="D137" s="16"/>
      <c r="F137" s="0"/>
    </row>
    <row r="138" customFormat="false" ht="1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0" min="2" style="0" width="11.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6</v>
      </c>
      <c r="D2" s="6" t="s">
        <v>557</v>
      </c>
      <c r="E2" s="6" t="s">
        <v>135</v>
      </c>
      <c r="F2" s="6" t="s">
        <v>5</v>
      </c>
      <c r="G2" s="6" t="s">
        <v>390</v>
      </c>
      <c r="L2" s="6" t="s">
        <v>4</v>
      </c>
      <c r="M2" s="6" t="s">
        <v>446</v>
      </c>
      <c r="N2" s="6" t="s">
        <v>557</v>
      </c>
      <c r="O2" s="6" t="s">
        <v>135</v>
      </c>
      <c r="P2" s="6" t="s">
        <v>5</v>
      </c>
      <c r="Q2" s="6" t="s">
        <v>390</v>
      </c>
      <c r="R2" s="6" t="s">
        <v>438</v>
      </c>
    </row>
    <row r="3" customFormat="false" ht="12" hidden="false" customHeight="false" outlineLevel="0" collapsed="false">
      <c r="A3" s="11" t="s">
        <v>150</v>
      </c>
      <c r="B3" s="0" t="s">
        <v>558</v>
      </c>
      <c r="C3" s="0" t="s">
        <v>559</v>
      </c>
      <c r="D3" s="0" t="s">
        <v>560</v>
      </c>
      <c r="E3" s="0" t="s">
        <v>561</v>
      </c>
      <c r="G3" s="0" t="s">
        <v>562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" hidden="false" customHeight="false" outlineLevel="0" collapsed="false">
      <c r="A4" s="11" t="s">
        <v>149</v>
      </c>
      <c r="B4" s="0" t="s">
        <v>558</v>
      </c>
      <c r="C4" s="0" t="s">
        <v>563</v>
      </c>
      <c r="D4" s="0" t="s">
        <v>560</v>
      </c>
      <c r="E4" s="0" t="s">
        <v>561</v>
      </c>
      <c r="G4" s="0" t="s">
        <v>562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" hidden="false" customHeight="false" outlineLevel="0" collapsed="false">
      <c r="A5" s="11" t="s">
        <v>155</v>
      </c>
      <c r="B5" s="0" t="s">
        <v>564</v>
      </c>
      <c r="C5" s="0" t="s">
        <v>565</v>
      </c>
      <c r="D5" s="0" t="s">
        <v>560</v>
      </c>
      <c r="E5" s="0" t="s">
        <v>566</v>
      </c>
      <c r="G5" s="0" t="s">
        <v>567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" hidden="false" customHeight="false" outlineLevel="0" collapsed="false">
      <c r="A6" s="11" t="s">
        <v>152</v>
      </c>
      <c r="B6" s="0" t="s">
        <v>568</v>
      </c>
      <c r="C6" s="0" t="s">
        <v>569</v>
      </c>
      <c r="D6" s="0" t="s">
        <v>560</v>
      </c>
      <c r="E6" s="0" t="s">
        <v>561</v>
      </c>
      <c r="G6" s="0" t="s">
        <v>570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" hidden="false" customHeight="false" outlineLevel="0" collapsed="false">
      <c r="A7" s="11" t="s">
        <v>156</v>
      </c>
      <c r="B7" s="0" t="s">
        <v>571</v>
      </c>
      <c r="C7" s="0" t="s">
        <v>572</v>
      </c>
      <c r="D7" s="0" t="s">
        <v>560</v>
      </c>
      <c r="E7" s="0" t="s">
        <v>566</v>
      </c>
      <c r="G7" s="0" t="s">
        <v>567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" hidden="false" customHeight="false" outlineLevel="0" collapsed="false">
      <c r="A8" s="11" t="s">
        <v>153</v>
      </c>
      <c r="B8" s="0" t="s">
        <v>573</v>
      </c>
      <c r="C8" s="0" t="s">
        <v>563</v>
      </c>
      <c r="D8" s="0" t="s">
        <v>560</v>
      </c>
      <c r="E8" s="0" t="s">
        <v>561</v>
      </c>
      <c r="G8" s="0" t="s">
        <v>562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" hidden="false" customHeight="false" outlineLevel="0" collapsed="false">
      <c r="A9" s="11" t="s">
        <v>486</v>
      </c>
      <c r="B9" s="0" t="s">
        <v>574</v>
      </c>
      <c r="C9" s="0" t="s">
        <v>575</v>
      </c>
      <c r="D9" s="0" t="s">
        <v>318</v>
      </c>
      <c r="E9" s="0" t="s">
        <v>576</v>
      </c>
      <c r="G9" s="0" t="s">
        <v>577</v>
      </c>
      <c r="K9" s="11" t="s">
        <v>486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" hidden="false" customHeight="false" outlineLevel="0" collapsed="false">
      <c r="A10" s="11" t="s">
        <v>154</v>
      </c>
      <c r="B10" s="0" t="s">
        <v>571</v>
      </c>
      <c r="C10" s="0" t="s">
        <v>578</v>
      </c>
      <c r="D10" s="0" t="s">
        <v>560</v>
      </c>
      <c r="E10" s="0" t="s">
        <v>576</v>
      </c>
      <c r="G10" s="0" t="s">
        <v>579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4</v>
      </c>
      <c r="B11" s="0" t="s">
        <v>571</v>
      </c>
      <c r="C11" s="0" t="s">
        <v>578</v>
      </c>
      <c r="D11" s="0" t="s">
        <v>318</v>
      </c>
      <c r="E11" s="0" t="s">
        <v>576</v>
      </c>
      <c r="G11" s="0" t="s">
        <v>580</v>
      </c>
      <c r="K11" s="11" t="s">
        <v>45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" hidden="false" customHeight="false" outlineLevel="0" collapsed="false">
      <c r="A12" s="11" t="s">
        <v>487</v>
      </c>
      <c r="B12" s="0" t="s">
        <v>576</v>
      </c>
      <c r="C12" s="0" t="s">
        <v>572</v>
      </c>
      <c r="D12" s="0" t="s">
        <v>318</v>
      </c>
      <c r="E12" s="0" t="s">
        <v>576</v>
      </c>
      <c r="G12" s="0" t="s">
        <v>581</v>
      </c>
      <c r="K12" s="11" t="s">
        <v>487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" hidden="false" customHeight="false" outlineLevel="0" collapsed="false">
      <c r="A13" s="11" t="s">
        <v>253</v>
      </c>
      <c r="B13" s="0" t="s">
        <v>576</v>
      </c>
      <c r="C13" s="0" t="s">
        <v>578</v>
      </c>
      <c r="D13" s="0" t="s">
        <v>560</v>
      </c>
      <c r="E13" s="0" t="s">
        <v>576</v>
      </c>
      <c r="G13" s="0" t="s">
        <v>580</v>
      </c>
      <c r="K13" s="11" t="s">
        <v>253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4</v>
      </c>
      <c r="B14" s="0" t="s">
        <v>576</v>
      </c>
      <c r="C14" s="0" t="s">
        <v>582</v>
      </c>
      <c r="D14" s="0" t="s">
        <v>560</v>
      </c>
      <c r="E14" s="0" t="s">
        <v>576</v>
      </c>
      <c r="G14" s="0" t="s">
        <v>580</v>
      </c>
      <c r="K14" s="11" t="s">
        <v>294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" hidden="false" customHeight="false" outlineLevel="0" collapsed="false">
      <c r="A15" s="11" t="s">
        <v>455</v>
      </c>
      <c r="B15" s="0" t="s">
        <v>576</v>
      </c>
      <c r="C15" s="0" t="s">
        <v>578</v>
      </c>
      <c r="D15" s="0" t="s">
        <v>560</v>
      </c>
      <c r="E15" s="0" t="s">
        <v>576</v>
      </c>
      <c r="G15" s="0" t="s">
        <v>580</v>
      </c>
      <c r="K15" s="11" t="s">
        <v>455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6</v>
      </c>
      <c r="B16" s="0" t="s">
        <v>576</v>
      </c>
      <c r="C16" s="0" t="s">
        <v>572</v>
      </c>
      <c r="D16" s="0" t="s">
        <v>318</v>
      </c>
      <c r="E16" s="0" t="s">
        <v>583</v>
      </c>
      <c r="G16" s="0" t="s">
        <v>580</v>
      </c>
      <c r="K16" s="11" t="s">
        <v>456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" hidden="false" customHeight="false" outlineLevel="0" collapsed="false">
      <c r="A17" s="11" t="s">
        <v>264</v>
      </c>
      <c r="B17" s="0" t="s">
        <v>571</v>
      </c>
      <c r="C17" s="0" t="s">
        <v>578</v>
      </c>
      <c r="D17" s="0" t="s">
        <v>560</v>
      </c>
      <c r="E17" s="0" t="s">
        <v>576</v>
      </c>
      <c r="G17" s="0" t="s">
        <v>580</v>
      </c>
      <c r="K17" s="11" t="s">
        <v>264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" hidden="false" customHeight="false" outlineLevel="0" collapsed="false">
      <c r="A18" s="11" t="s">
        <v>209</v>
      </c>
      <c r="B18" s="0" t="s">
        <v>576</v>
      </c>
      <c r="C18" s="0" t="s">
        <v>578</v>
      </c>
      <c r="D18" s="0" t="s">
        <v>318</v>
      </c>
      <c r="E18" s="0" t="s">
        <v>584</v>
      </c>
      <c r="G18" s="0" t="s">
        <v>580</v>
      </c>
      <c r="K18" s="11" t="s">
        <v>209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" hidden="false" customHeight="false" outlineLevel="0" collapsed="false">
      <c r="A19" s="11" t="s">
        <v>458</v>
      </c>
      <c r="B19" s="0" t="s">
        <v>576</v>
      </c>
      <c r="C19" s="0" t="s">
        <v>578</v>
      </c>
      <c r="D19" s="0" t="s">
        <v>318</v>
      </c>
      <c r="E19" s="0" t="s">
        <v>583</v>
      </c>
      <c r="G19" s="0" t="s">
        <v>580</v>
      </c>
      <c r="K19" s="11" t="s">
        <v>458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4</v>
      </c>
      <c r="B20" s="0" t="s">
        <v>576</v>
      </c>
      <c r="C20" s="0" t="s">
        <v>578</v>
      </c>
      <c r="D20" s="0" t="s">
        <v>560</v>
      </c>
      <c r="E20" s="0" t="s">
        <v>576</v>
      </c>
      <c r="G20" s="0" t="s">
        <v>580</v>
      </c>
      <c r="K20" s="11" t="s">
        <v>464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" hidden="false" customHeight="false" outlineLevel="0" collapsed="false">
      <c r="A21" s="11" t="s">
        <v>243</v>
      </c>
      <c r="B21" s="0" t="s">
        <v>576</v>
      </c>
      <c r="C21" s="0" t="s">
        <v>578</v>
      </c>
      <c r="D21" s="0" t="s">
        <v>318</v>
      </c>
      <c r="E21" s="0" t="s">
        <v>583</v>
      </c>
      <c r="G21" s="0" t="s">
        <v>580</v>
      </c>
      <c r="K21" s="11" t="s">
        <v>243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" hidden="false" customHeight="false" outlineLevel="0" collapsed="false">
      <c r="A22" s="11" t="s">
        <v>295</v>
      </c>
      <c r="B22" s="0" t="s">
        <v>576</v>
      </c>
      <c r="C22" s="0" t="s">
        <v>578</v>
      </c>
      <c r="D22" s="0" t="s">
        <v>318</v>
      </c>
      <c r="E22" s="0" t="s">
        <v>576</v>
      </c>
      <c r="G22" s="0" t="s">
        <v>580</v>
      </c>
      <c r="K22" s="11" t="s">
        <v>29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" hidden="false" customHeight="false" outlineLevel="0" collapsed="false">
      <c r="A23" s="11" t="s">
        <v>459</v>
      </c>
      <c r="B23" s="0" t="s">
        <v>576</v>
      </c>
      <c r="C23" s="0" t="s">
        <v>578</v>
      </c>
      <c r="D23" s="0" t="s">
        <v>318</v>
      </c>
      <c r="E23" s="0" t="s">
        <v>576</v>
      </c>
      <c r="G23" s="0" t="s">
        <v>580</v>
      </c>
      <c r="K23" s="11" t="s">
        <v>45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" hidden="false" customHeight="false" outlineLevel="0" collapsed="false">
      <c r="A24" s="11" t="s">
        <v>465</v>
      </c>
      <c r="B24" s="0" t="s">
        <v>576</v>
      </c>
      <c r="C24" s="0" t="s">
        <v>578</v>
      </c>
      <c r="D24" s="0" t="s">
        <v>560</v>
      </c>
      <c r="E24" s="0" t="s">
        <v>576</v>
      </c>
      <c r="G24" s="0" t="s">
        <v>580</v>
      </c>
      <c r="K24" s="11" t="s">
        <v>465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" hidden="false" customHeight="false" outlineLevel="0" collapsed="false">
      <c r="A25" s="11" t="s">
        <v>466</v>
      </c>
      <c r="B25" s="0" t="s">
        <v>576</v>
      </c>
      <c r="C25" s="0" t="s">
        <v>578</v>
      </c>
      <c r="D25" s="0" t="s">
        <v>560</v>
      </c>
      <c r="E25" s="0" t="s">
        <v>576</v>
      </c>
      <c r="G25" s="0" t="s">
        <v>580</v>
      </c>
      <c r="K25" s="11" t="s">
        <v>466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" hidden="false" customHeight="false" outlineLevel="0" collapsed="false">
      <c r="A26" s="11" t="s">
        <v>460</v>
      </c>
      <c r="B26" s="0" t="s">
        <v>576</v>
      </c>
      <c r="C26" s="0" t="s">
        <v>578</v>
      </c>
      <c r="D26" s="0" t="s">
        <v>318</v>
      </c>
      <c r="E26" s="0" t="s">
        <v>576</v>
      </c>
      <c r="G26" s="0" t="s">
        <v>585</v>
      </c>
      <c r="K26" s="11" t="s">
        <v>46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2</v>
      </c>
      <c r="B27" s="0" t="s">
        <v>576</v>
      </c>
      <c r="C27" s="0" t="s">
        <v>575</v>
      </c>
      <c r="D27" s="0" t="s">
        <v>318</v>
      </c>
      <c r="E27" s="0" t="s">
        <v>576</v>
      </c>
      <c r="G27" s="0" t="s">
        <v>580</v>
      </c>
      <c r="K27" s="11" t="s">
        <v>46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" hidden="false" customHeight="false" outlineLevel="0" collapsed="false">
      <c r="A28" s="11" t="s">
        <v>447</v>
      </c>
      <c r="B28" s="0" t="s">
        <v>574</v>
      </c>
      <c r="C28" s="0" t="s">
        <v>578</v>
      </c>
      <c r="D28" s="0" t="s">
        <v>318</v>
      </c>
      <c r="E28" s="0" t="s">
        <v>576</v>
      </c>
      <c r="G28" s="0" t="s">
        <v>580</v>
      </c>
      <c r="K28" s="11" t="s">
        <v>44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" hidden="false" customHeight="false" outlineLevel="0" collapsed="false">
      <c r="A29" s="11" t="s">
        <v>488</v>
      </c>
      <c r="B29" s="0" t="s">
        <v>576</v>
      </c>
      <c r="C29" s="0" t="s">
        <v>578</v>
      </c>
      <c r="D29" s="0" t="s">
        <v>318</v>
      </c>
      <c r="E29" s="0" t="s">
        <v>576</v>
      </c>
      <c r="G29" s="0" t="s">
        <v>580</v>
      </c>
      <c r="K29" s="11" t="s">
        <v>48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50</v>
      </c>
      <c r="B30" s="0" t="s">
        <v>576</v>
      </c>
      <c r="C30" s="0" t="s">
        <v>578</v>
      </c>
      <c r="D30" s="0" t="s">
        <v>318</v>
      </c>
      <c r="E30" s="0" t="s">
        <v>576</v>
      </c>
      <c r="G30" s="0" t="s">
        <v>580</v>
      </c>
      <c r="K30" s="11" t="s">
        <v>45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7</v>
      </c>
      <c r="B31" s="0" t="s">
        <v>576</v>
      </c>
      <c r="C31" s="0" t="s">
        <v>578</v>
      </c>
      <c r="D31" s="0" t="s">
        <v>318</v>
      </c>
      <c r="E31" s="0" t="s">
        <v>576</v>
      </c>
      <c r="G31" s="0" t="s">
        <v>580</v>
      </c>
      <c r="K31" s="11" t="s">
        <v>467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" hidden="false" customHeight="false" outlineLevel="0" collapsed="false">
      <c r="A32" s="11" t="s">
        <v>468</v>
      </c>
      <c r="B32" s="0" t="s">
        <v>576</v>
      </c>
      <c r="C32" s="0" t="s">
        <v>578</v>
      </c>
      <c r="D32" s="0" t="s">
        <v>318</v>
      </c>
      <c r="E32" s="0" t="s">
        <v>576</v>
      </c>
      <c r="G32" s="0" t="s">
        <v>580</v>
      </c>
      <c r="K32" s="11" t="s">
        <v>46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" hidden="false" customHeight="false" outlineLevel="0" collapsed="false">
      <c r="A33" s="11" t="s">
        <v>469</v>
      </c>
      <c r="B33" s="0" t="s">
        <v>576</v>
      </c>
      <c r="C33" s="0" t="s">
        <v>578</v>
      </c>
      <c r="D33" s="0" t="s">
        <v>318</v>
      </c>
      <c r="E33" s="0" t="s">
        <v>576</v>
      </c>
      <c r="G33" s="0" t="s">
        <v>580</v>
      </c>
      <c r="K33" s="11" t="s">
        <v>469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" hidden="false" customHeight="false" outlineLevel="0" collapsed="false">
      <c r="A34" s="11" t="s">
        <v>470</v>
      </c>
      <c r="B34" s="0" t="s">
        <v>576</v>
      </c>
      <c r="C34" s="0" t="s">
        <v>575</v>
      </c>
      <c r="D34" s="0" t="s">
        <v>318</v>
      </c>
      <c r="E34" s="0" t="s">
        <v>576</v>
      </c>
      <c r="G34" s="0" t="s">
        <v>580</v>
      </c>
      <c r="K34" s="11" t="s">
        <v>47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" hidden="false" customHeight="false" outlineLevel="0" collapsed="false">
      <c r="A35" s="11" t="s">
        <v>471</v>
      </c>
      <c r="B35" s="0" t="s">
        <v>576</v>
      </c>
      <c r="C35" s="0" t="s">
        <v>578</v>
      </c>
      <c r="D35" s="0" t="s">
        <v>318</v>
      </c>
      <c r="E35" s="0" t="s">
        <v>576</v>
      </c>
      <c r="G35" s="0" t="s">
        <v>580</v>
      </c>
      <c r="K35" s="11" t="s">
        <v>47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" hidden="false" customHeight="false" outlineLevel="0" collapsed="false">
      <c r="A36" s="11" t="s">
        <v>472</v>
      </c>
      <c r="B36" s="0" t="s">
        <v>586</v>
      </c>
      <c r="C36" s="0" t="s">
        <v>578</v>
      </c>
      <c r="D36" s="0" t="s">
        <v>318</v>
      </c>
      <c r="E36" s="0" t="s">
        <v>576</v>
      </c>
      <c r="G36" s="0" t="s">
        <v>580</v>
      </c>
      <c r="K36" s="11" t="s">
        <v>47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3</v>
      </c>
      <c r="B37" s="0" t="s">
        <v>571</v>
      </c>
      <c r="C37" s="0" t="s">
        <v>578</v>
      </c>
      <c r="D37" s="0" t="s">
        <v>318</v>
      </c>
      <c r="E37" s="0" t="s">
        <v>576</v>
      </c>
      <c r="G37" s="0" t="s">
        <v>580</v>
      </c>
      <c r="K37" s="11" t="s">
        <v>47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4</v>
      </c>
      <c r="B38" s="0" t="s">
        <v>571</v>
      </c>
      <c r="C38" s="0" t="s">
        <v>578</v>
      </c>
      <c r="D38" s="0" t="s">
        <v>318</v>
      </c>
      <c r="E38" s="0" t="s">
        <v>576</v>
      </c>
      <c r="G38" s="0" t="s">
        <v>580</v>
      </c>
      <c r="K38" s="11" t="s">
        <v>47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5</v>
      </c>
      <c r="B39" s="0" t="s">
        <v>576</v>
      </c>
      <c r="C39" s="0" t="s">
        <v>578</v>
      </c>
      <c r="D39" s="0" t="s">
        <v>318</v>
      </c>
      <c r="E39" s="0" t="s">
        <v>576</v>
      </c>
      <c r="G39" s="0" t="s">
        <v>580</v>
      </c>
      <c r="K39" s="11" t="s">
        <v>47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6</v>
      </c>
      <c r="B40" s="0" t="s">
        <v>576</v>
      </c>
      <c r="C40" s="0" t="s">
        <v>578</v>
      </c>
      <c r="D40" s="0" t="s">
        <v>318</v>
      </c>
      <c r="E40" s="0" t="s">
        <v>576</v>
      </c>
      <c r="G40" s="0" t="s">
        <v>580</v>
      </c>
      <c r="K40" s="11" t="s">
        <v>47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81</v>
      </c>
      <c r="B41" s="0" t="s">
        <v>576</v>
      </c>
      <c r="C41" s="0" t="s">
        <v>578</v>
      </c>
      <c r="D41" s="0" t="s">
        <v>318</v>
      </c>
      <c r="E41" s="0" t="s">
        <v>576</v>
      </c>
      <c r="G41" s="0" t="s">
        <v>580</v>
      </c>
      <c r="K41" s="11" t="s">
        <v>48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2</v>
      </c>
      <c r="B42" s="0" t="s">
        <v>576</v>
      </c>
      <c r="C42" s="0" t="s">
        <v>578</v>
      </c>
      <c r="D42" s="0" t="s">
        <v>318</v>
      </c>
      <c r="E42" s="0" t="s">
        <v>576</v>
      </c>
      <c r="G42" s="0" t="s">
        <v>580</v>
      </c>
      <c r="K42" s="11" t="s">
        <v>48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3</v>
      </c>
      <c r="B43" s="0" t="s">
        <v>576</v>
      </c>
      <c r="C43" s="0" t="s">
        <v>578</v>
      </c>
      <c r="D43" s="0" t="s">
        <v>318</v>
      </c>
      <c r="E43" s="0" t="s">
        <v>576</v>
      </c>
      <c r="G43" s="0" t="s">
        <v>580</v>
      </c>
      <c r="K43" s="11" t="s">
        <v>48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4</v>
      </c>
      <c r="B44" s="0" t="s">
        <v>576</v>
      </c>
      <c r="C44" s="0" t="s">
        <v>578</v>
      </c>
      <c r="D44" s="0" t="s">
        <v>318</v>
      </c>
      <c r="E44" s="0" t="s">
        <v>576</v>
      </c>
      <c r="G44" s="0" t="s">
        <v>580</v>
      </c>
      <c r="K44" s="11" t="s">
        <v>48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5</v>
      </c>
      <c r="B45" s="0" t="s">
        <v>576</v>
      </c>
      <c r="C45" s="0" t="s">
        <v>578</v>
      </c>
      <c r="D45" s="0" t="s">
        <v>318</v>
      </c>
      <c r="E45" s="0" t="s">
        <v>576</v>
      </c>
      <c r="G45" s="0" t="s">
        <v>580</v>
      </c>
      <c r="K45" s="11" t="s">
        <v>48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7</v>
      </c>
      <c r="B46" s="0" t="s">
        <v>576</v>
      </c>
      <c r="C46" s="0" t="s">
        <v>578</v>
      </c>
      <c r="D46" s="0" t="s">
        <v>318</v>
      </c>
      <c r="E46" s="0" t="s">
        <v>584</v>
      </c>
      <c r="G46" s="0" t="s">
        <v>580</v>
      </c>
      <c r="K46" s="11" t="s">
        <v>477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" hidden="false" customHeight="false" outlineLevel="0" collapsed="false">
      <c r="A47" s="11" t="s">
        <v>478</v>
      </c>
      <c r="B47" s="0" t="s">
        <v>576</v>
      </c>
      <c r="C47" s="0" t="s">
        <v>578</v>
      </c>
      <c r="D47" s="0" t="s">
        <v>318</v>
      </c>
      <c r="E47" s="0" t="s">
        <v>576</v>
      </c>
      <c r="G47" s="0" t="s">
        <v>585</v>
      </c>
      <c r="K47" s="11" t="s">
        <v>47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" hidden="false" customHeight="false" outlineLevel="0" collapsed="false">
      <c r="A48" s="11" t="s">
        <v>489</v>
      </c>
      <c r="B48" s="0" t="s">
        <v>576</v>
      </c>
      <c r="C48" s="0" t="s">
        <v>578</v>
      </c>
      <c r="D48" s="0" t="s">
        <v>318</v>
      </c>
      <c r="E48" s="0" t="s">
        <v>576</v>
      </c>
      <c r="G48" s="0" t="s">
        <v>580</v>
      </c>
      <c r="K48" s="11" t="s">
        <v>48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9</v>
      </c>
      <c r="B49" s="0" t="s">
        <v>576</v>
      </c>
      <c r="C49" s="0" t="s">
        <v>578</v>
      </c>
      <c r="D49" s="0" t="s">
        <v>318</v>
      </c>
      <c r="E49" s="0" t="s">
        <v>576</v>
      </c>
      <c r="G49" s="0" t="s">
        <v>580</v>
      </c>
      <c r="K49" s="11" t="s">
        <v>47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80</v>
      </c>
      <c r="B50" s="0" t="s">
        <v>576</v>
      </c>
      <c r="C50" s="0" t="s">
        <v>578</v>
      </c>
      <c r="D50" s="0" t="s">
        <v>318</v>
      </c>
      <c r="E50" s="0" t="s">
        <v>576</v>
      </c>
      <c r="G50" s="0" t="s">
        <v>580</v>
      </c>
      <c r="K50" s="11" t="s">
        <v>48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" hidden="false" customHeight="false" outlineLevel="0" collapsed="false">
      <c r="A51" s="11"/>
      <c r="B51" s="0" t="s">
        <v>576</v>
      </c>
      <c r="C51" s="0" t="s">
        <v>578</v>
      </c>
      <c r="D51" s="0" t="s">
        <v>318</v>
      </c>
      <c r="E51" s="0" t="s">
        <v>576</v>
      </c>
      <c r="G51" s="0" t="s">
        <v>580</v>
      </c>
      <c r="K51" s="11"/>
    </row>
    <row r="52" customFormat="false" ht="12" hidden="false" customHeight="false" outlineLevel="0" collapsed="false">
      <c r="A52" s="11" t="s">
        <v>296</v>
      </c>
      <c r="B52" s="0" t="s">
        <v>576</v>
      </c>
      <c r="C52" s="0" t="s">
        <v>578</v>
      </c>
      <c r="D52" s="0" t="s">
        <v>318</v>
      </c>
      <c r="E52" s="0" t="s">
        <v>576</v>
      </c>
      <c r="G52" s="0" t="s">
        <v>580</v>
      </c>
      <c r="K52" s="11" t="s">
        <v>296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" hidden="false" customHeight="false" outlineLevel="0" collapsed="false">
      <c r="A53" s="11" t="s">
        <v>297</v>
      </c>
      <c r="B53" s="0" t="s">
        <v>576</v>
      </c>
      <c r="C53" s="0" t="s">
        <v>578</v>
      </c>
      <c r="D53" s="0" t="s">
        <v>318</v>
      </c>
      <c r="E53" s="0" t="s">
        <v>576</v>
      </c>
      <c r="G53" s="0" t="s">
        <v>580</v>
      </c>
      <c r="K53" s="11" t="s">
        <v>297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" hidden="false" customHeight="false" outlineLevel="0" collapsed="false">
      <c r="A54" s="11" t="s">
        <v>298</v>
      </c>
      <c r="B54" s="0" t="s">
        <v>587</v>
      </c>
      <c r="C54" s="0" t="s">
        <v>578</v>
      </c>
      <c r="D54" s="0" t="s">
        <v>318</v>
      </c>
      <c r="E54" s="0" t="s">
        <v>576</v>
      </c>
      <c r="G54" s="0" t="s">
        <v>580</v>
      </c>
      <c r="K54" s="11" t="s">
        <v>298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" hidden="false" customHeight="false" outlineLevel="0" collapsed="false">
      <c r="A55" s="11" t="s">
        <v>299</v>
      </c>
      <c r="B55" s="0" t="s">
        <v>576</v>
      </c>
      <c r="C55" s="0" t="s">
        <v>578</v>
      </c>
      <c r="D55" s="0" t="s">
        <v>560</v>
      </c>
      <c r="E55" s="0" t="s">
        <v>576</v>
      </c>
      <c r="G55" s="0" t="s">
        <v>580</v>
      </c>
      <c r="K55" s="11" t="s">
        <v>299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300</v>
      </c>
      <c r="B56" s="0" t="s">
        <v>576</v>
      </c>
      <c r="C56" s="0" t="s">
        <v>578</v>
      </c>
      <c r="D56" s="0" t="s">
        <v>318</v>
      </c>
      <c r="E56" s="0" t="s">
        <v>576</v>
      </c>
      <c r="G56" s="0" t="s">
        <v>585</v>
      </c>
      <c r="K56" s="11" t="s">
        <v>30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" hidden="false" customHeight="false" outlineLevel="0" collapsed="false">
      <c r="A57" s="11" t="s">
        <v>301</v>
      </c>
      <c r="B57" s="0" t="s">
        <v>576</v>
      </c>
      <c r="C57" s="0" t="s">
        <v>578</v>
      </c>
      <c r="D57" s="0" t="s">
        <v>318</v>
      </c>
      <c r="E57" s="0" t="s">
        <v>576</v>
      </c>
      <c r="G57" s="0" t="s">
        <v>580</v>
      </c>
      <c r="K57" s="11" t="s">
        <v>30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" hidden="false" customHeight="false" outlineLevel="0" collapsed="false">
      <c r="A58" s="11" t="s">
        <v>302</v>
      </c>
      <c r="B58" s="0" t="s">
        <v>588</v>
      </c>
      <c r="C58" s="0" t="s">
        <v>578</v>
      </c>
      <c r="D58" s="0" t="s">
        <v>318</v>
      </c>
      <c r="E58" s="0" t="s">
        <v>576</v>
      </c>
      <c r="G58" s="0" t="s">
        <v>580</v>
      </c>
      <c r="K58" s="11" t="s">
        <v>302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" hidden="false" customHeight="false" outlineLevel="0" collapsed="false">
      <c r="A59" s="11" t="s">
        <v>303</v>
      </c>
      <c r="B59" s="0" t="s">
        <v>576</v>
      </c>
      <c r="C59" s="0" t="s">
        <v>578</v>
      </c>
      <c r="D59" s="0" t="s">
        <v>318</v>
      </c>
      <c r="E59" s="0" t="s">
        <v>576</v>
      </c>
      <c r="G59" s="0" t="s">
        <v>580</v>
      </c>
      <c r="K59" s="11" t="s">
        <v>30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4</v>
      </c>
      <c r="B60" s="0" t="s">
        <v>576</v>
      </c>
      <c r="C60" s="0" t="s">
        <v>578</v>
      </c>
      <c r="D60" s="0" t="s">
        <v>318</v>
      </c>
      <c r="E60" s="0" t="s">
        <v>576</v>
      </c>
      <c r="G60" s="0" t="s">
        <v>580</v>
      </c>
      <c r="K60" s="11" t="s">
        <v>304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" hidden="false" customHeight="false" outlineLevel="0" collapsed="false">
      <c r="A61" s="11" t="s">
        <v>305</v>
      </c>
      <c r="B61" s="0" t="s">
        <v>576</v>
      </c>
      <c r="C61" s="0" t="s">
        <v>578</v>
      </c>
      <c r="D61" s="0" t="s">
        <v>318</v>
      </c>
      <c r="E61" s="0" t="s">
        <v>576</v>
      </c>
      <c r="G61" s="0" t="s">
        <v>580</v>
      </c>
      <c r="K61" s="11" t="s">
        <v>305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" hidden="false" customHeight="false" outlineLevel="0" collapsed="false">
      <c r="A62" s="11" t="s">
        <v>306</v>
      </c>
      <c r="B62" s="0" t="s">
        <v>576</v>
      </c>
      <c r="C62" s="0" t="s">
        <v>578</v>
      </c>
      <c r="D62" s="0" t="s">
        <v>318</v>
      </c>
      <c r="E62" s="0" t="s">
        <v>589</v>
      </c>
      <c r="G62" s="0" t="s">
        <v>580</v>
      </c>
      <c r="K62" s="11" t="s">
        <v>306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7</v>
      </c>
      <c r="B63" s="0" t="s">
        <v>576</v>
      </c>
      <c r="C63" s="0" t="s">
        <v>578</v>
      </c>
      <c r="D63" s="0" t="s">
        <v>318</v>
      </c>
      <c r="E63" s="0" t="s">
        <v>576</v>
      </c>
      <c r="G63" s="0" t="s">
        <v>580</v>
      </c>
      <c r="K63" s="11" t="s">
        <v>30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8</v>
      </c>
      <c r="B64" s="0" t="s">
        <v>576</v>
      </c>
      <c r="C64" s="0" t="s">
        <v>578</v>
      </c>
      <c r="D64" s="0" t="s">
        <v>318</v>
      </c>
      <c r="E64" s="0" t="s">
        <v>589</v>
      </c>
      <c r="G64" s="0" t="s">
        <v>580</v>
      </c>
      <c r="K64" s="11" t="s">
        <v>308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" hidden="false" customHeight="false" outlineLevel="0" collapsed="false">
      <c r="A65" s="11" t="s">
        <v>309</v>
      </c>
      <c r="B65" s="0" t="s">
        <v>576</v>
      </c>
      <c r="C65" s="0" t="s">
        <v>578</v>
      </c>
      <c r="D65" s="0" t="s">
        <v>318</v>
      </c>
      <c r="E65" s="0" t="s">
        <v>589</v>
      </c>
      <c r="G65" s="0" t="s">
        <v>580</v>
      </c>
      <c r="K65" s="11" t="s">
        <v>309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" hidden="false" customHeight="false" outlineLevel="0" collapsed="false">
      <c r="A66" s="11" t="s">
        <v>310</v>
      </c>
      <c r="B66" s="0" t="s">
        <v>576</v>
      </c>
      <c r="C66" s="0" t="s">
        <v>578</v>
      </c>
      <c r="D66" s="0" t="s">
        <v>318</v>
      </c>
      <c r="E66" s="0" t="s">
        <v>576</v>
      </c>
      <c r="G66" s="0" t="s">
        <v>580</v>
      </c>
      <c r="K66" s="11" t="s">
        <v>31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11</v>
      </c>
      <c r="B67" s="0" t="s">
        <v>576</v>
      </c>
      <c r="C67" s="0" t="s">
        <v>578</v>
      </c>
      <c r="D67" s="0" t="s">
        <v>318</v>
      </c>
      <c r="E67" s="0" t="s">
        <v>576</v>
      </c>
      <c r="G67" s="0" t="s">
        <v>580</v>
      </c>
      <c r="K67" s="11" t="s">
        <v>31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2</v>
      </c>
      <c r="B68" s="0" t="s">
        <v>576</v>
      </c>
      <c r="C68" s="0" t="s">
        <v>578</v>
      </c>
      <c r="D68" s="0" t="s">
        <v>318</v>
      </c>
      <c r="E68" s="0" t="s">
        <v>576</v>
      </c>
      <c r="G68" s="0" t="s">
        <v>580</v>
      </c>
      <c r="K68" s="11" t="s">
        <v>31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3</v>
      </c>
      <c r="B69" s="0" t="s">
        <v>576</v>
      </c>
      <c r="C69" s="0" t="s">
        <v>578</v>
      </c>
      <c r="D69" s="0" t="s">
        <v>318</v>
      </c>
      <c r="E69" s="0" t="s">
        <v>576</v>
      </c>
      <c r="G69" s="0" t="s">
        <v>580</v>
      </c>
      <c r="K69" s="11" t="s">
        <v>31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4</v>
      </c>
      <c r="B70" s="0" t="s">
        <v>576</v>
      </c>
      <c r="C70" s="0" t="s">
        <v>578</v>
      </c>
      <c r="D70" s="0" t="s">
        <v>318</v>
      </c>
      <c r="E70" s="0" t="s">
        <v>576</v>
      </c>
      <c r="G70" s="0" t="s">
        <v>585</v>
      </c>
      <c r="K70" s="11" t="s">
        <v>31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0" min="2" style="0" width="11.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6</v>
      </c>
      <c r="D2" s="6" t="s">
        <v>557</v>
      </c>
      <c r="E2" s="6" t="s">
        <v>135</v>
      </c>
      <c r="F2" s="6" t="s">
        <v>5</v>
      </c>
      <c r="G2" s="6" t="s">
        <v>390</v>
      </c>
      <c r="L2" s="6" t="s">
        <v>4</v>
      </c>
      <c r="M2" s="6" t="s">
        <v>446</v>
      </c>
      <c r="N2" s="6" t="s">
        <v>557</v>
      </c>
      <c r="O2" s="6" t="s">
        <v>135</v>
      </c>
      <c r="P2" s="6" t="s">
        <v>5</v>
      </c>
      <c r="Q2" s="6" t="s">
        <v>390</v>
      </c>
      <c r="R2" s="6" t="s">
        <v>438</v>
      </c>
    </row>
    <row r="3" customFormat="false" ht="12" hidden="false" customHeight="false" outlineLevel="0" collapsed="false">
      <c r="A3" s="11" t="s">
        <v>150</v>
      </c>
      <c r="B3" s="0" t="s">
        <v>590</v>
      </c>
      <c r="C3" s="0" t="s">
        <v>591</v>
      </c>
      <c r="D3" s="0" t="s">
        <v>592</v>
      </c>
      <c r="E3" s="0" t="s">
        <v>593</v>
      </c>
      <c r="F3" s="0" t="s">
        <v>594</v>
      </c>
      <c r="G3" s="0" t="s">
        <v>595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" hidden="false" customHeight="false" outlineLevel="0" collapsed="false">
      <c r="A4" s="11" t="s">
        <v>149</v>
      </c>
      <c r="B4" s="0" t="s">
        <v>590</v>
      </c>
      <c r="C4" s="0" t="s">
        <v>591</v>
      </c>
      <c r="D4" s="0" t="s">
        <v>596</v>
      </c>
      <c r="E4" s="0" t="s">
        <v>593</v>
      </c>
      <c r="F4" s="0" t="s">
        <v>594</v>
      </c>
      <c r="G4" s="0" t="s">
        <v>595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" hidden="false" customHeight="false" outlineLevel="0" collapsed="false">
      <c r="A5" s="11" t="s">
        <v>155</v>
      </c>
      <c r="B5" s="0" t="s">
        <v>597</v>
      </c>
      <c r="C5" s="0" t="s">
        <v>598</v>
      </c>
      <c r="D5" s="0" t="s">
        <v>592</v>
      </c>
      <c r="E5" s="0" t="s">
        <v>599</v>
      </c>
      <c r="F5" s="0" t="s">
        <v>594</v>
      </c>
      <c r="G5" s="0" t="s">
        <v>600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" hidden="false" customHeight="false" outlineLevel="0" collapsed="false">
      <c r="A6" s="11" t="s">
        <v>152</v>
      </c>
      <c r="B6" s="0" t="s">
        <v>590</v>
      </c>
      <c r="C6" s="0" t="s">
        <v>601</v>
      </c>
      <c r="D6" s="0" t="s">
        <v>602</v>
      </c>
      <c r="E6" s="0" t="s">
        <v>599</v>
      </c>
      <c r="F6" s="0" t="s">
        <v>594</v>
      </c>
      <c r="G6" s="0" t="s">
        <v>603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" hidden="false" customHeight="false" outlineLevel="0" collapsed="false">
      <c r="A7" s="11" t="s">
        <v>156</v>
      </c>
      <c r="B7" s="0" t="s">
        <v>604</v>
      </c>
      <c r="C7" s="0" t="s">
        <v>601</v>
      </c>
      <c r="D7" s="0" t="s">
        <v>592</v>
      </c>
      <c r="E7" s="0" t="s">
        <v>605</v>
      </c>
      <c r="F7" s="0" t="s">
        <v>606</v>
      </c>
      <c r="G7" s="0" t="s">
        <v>607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" hidden="false" customHeight="false" outlineLevel="0" collapsed="false">
      <c r="A8" s="11" t="s">
        <v>153</v>
      </c>
      <c r="B8" s="0" t="s">
        <v>608</v>
      </c>
      <c r="C8" s="0" t="s">
        <v>591</v>
      </c>
      <c r="D8" s="0" t="s">
        <v>318</v>
      </c>
      <c r="E8" s="0" t="s">
        <v>605</v>
      </c>
      <c r="F8" s="0" t="s">
        <v>594</v>
      </c>
      <c r="G8" s="0" t="s">
        <v>609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" hidden="false" customHeight="false" outlineLevel="0" collapsed="false">
      <c r="A9" s="11" t="s">
        <v>486</v>
      </c>
      <c r="B9" s="0" t="s">
        <v>610</v>
      </c>
      <c r="C9" s="0" t="s">
        <v>576</v>
      </c>
      <c r="D9" s="0" t="s">
        <v>602</v>
      </c>
      <c r="E9" s="0" t="s">
        <v>576</v>
      </c>
      <c r="F9" s="0" t="s">
        <v>318</v>
      </c>
      <c r="G9" s="0" t="s">
        <v>611</v>
      </c>
      <c r="K9" s="11" t="s">
        <v>486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" hidden="false" customHeight="false" outlineLevel="0" collapsed="false">
      <c r="A10" s="11" t="s">
        <v>154</v>
      </c>
      <c r="B10" s="0" t="s">
        <v>612</v>
      </c>
      <c r="C10" s="0" t="s">
        <v>576</v>
      </c>
      <c r="D10" s="0" t="s">
        <v>318</v>
      </c>
      <c r="E10" s="0" t="s">
        <v>613</v>
      </c>
      <c r="F10" s="0" t="s">
        <v>318</v>
      </c>
      <c r="G10" s="0" t="s">
        <v>614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4</v>
      </c>
      <c r="B11" s="0" t="s">
        <v>612</v>
      </c>
      <c r="C11" s="0" t="s">
        <v>576</v>
      </c>
      <c r="D11" s="0" t="s">
        <v>602</v>
      </c>
      <c r="E11" s="0" t="s">
        <v>576</v>
      </c>
      <c r="F11" s="0" t="s">
        <v>318</v>
      </c>
      <c r="G11" s="0" t="s">
        <v>615</v>
      </c>
      <c r="K11" s="11" t="s">
        <v>454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" hidden="false" customHeight="false" outlineLevel="0" collapsed="false">
      <c r="A12" s="11" t="s">
        <v>487</v>
      </c>
      <c r="B12" s="0" t="s">
        <v>616</v>
      </c>
      <c r="C12" s="0" t="s">
        <v>576</v>
      </c>
      <c r="D12" s="0" t="s">
        <v>592</v>
      </c>
      <c r="E12" s="0" t="s">
        <v>576</v>
      </c>
      <c r="F12" s="0" t="s">
        <v>318</v>
      </c>
      <c r="G12" s="0" t="s">
        <v>617</v>
      </c>
      <c r="K12" s="11" t="s">
        <v>487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" hidden="false" customHeight="false" outlineLevel="0" collapsed="false">
      <c r="A13" s="11" t="s">
        <v>253</v>
      </c>
      <c r="B13" s="0" t="s">
        <v>618</v>
      </c>
      <c r="C13" s="0" t="s">
        <v>576</v>
      </c>
      <c r="D13" s="0" t="s">
        <v>318</v>
      </c>
      <c r="E13" s="0" t="s">
        <v>576</v>
      </c>
      <c r="F13" s="0" t="s">
        <v>318</v>
      </c>
      <c r="G13" s="0" t="s">
        <v>617</v>
      </c>
      <c r="K13" s="11" t="s">
        <v>253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4</v>
      </c>
      <c r="B14" s="0" t="s">
        <v>619</v>
      </c>
      <c r="C14" s="0" t="s">
        <v>576</v>
      </c>
      <c r="D14" s="0" t="s">
        <v>318</v>
      </c>
      <c r="E14" s="0" t="s">
        <v>576</v>
      </c>
      <c r="F14" s="0" t="s">
        <v>318</v>
      </c>
      <c r="G14" s="0" t="s">
        <v>620</v>
      </c>
      <c r="K14" s="11" t="s">
        <v>29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" hidden="false" customHeight="false" outlineLevel="0" collapsed="false">
      <c r="A15" s="11" t="s">
        <v>455</v>
      </c>
      <c r="B15" s="0" t="s">
        <v>608</v>
      </c>
      <c r="C15" s="0" t="s">
        <v>576</v>
      </c>
      <c r="D15" s="0" t="s">
        <v>318</v>
      </c>
      <c r="E15" s="0" t="s">
        <v>576</v>
      </c>
      <c r="F15" s="0" t="s">
        <v>318</v>
      </c>
      <c r="G15" s="0" t="s">
        <v>617</v>
      </c>
      <c r="K15" s="11" t="s">
        <v>455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6</v>
      </c>
      <c r="B16" s="0" t="s">
        <v>619</v>
      </c>
      <c r="C16" s="0" t="s">
        <v>576</v>
      </c>
      <c r="D16" s="0" t="s">
        <v>318</v>
      </c>
      <c r="E16" s="0" t="s">
        <v>576</v>
      </c>
      <c r="F16" s="0" t="s">
        <v>318</v>
      </c>
      <c r="G16" s="0" t="s">
        <v>620</v>
      </c>
      <c r="K16" s="11" t="s">
        <v>45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" hidden="false" customHeight="false" outlineLevel="0" collapsed="false">
      <c r="A17" s="11" t="s">
        <v>264</v>
      </c>
      <c r="B17" s="0" t="s">
        <v>619</v>
      </c>
      <c r="C17" s="0" t="s">
        <v>576</v>
      </c>
      <c r="D17" s="0" t="s">
        <v>318</v>
      </c>
      <c r="E17" s="0" t="s">
        <v>576</v>
      </c>
      <c r="F17" s="0" t="s">
        <v>318</v>
      </c>
      <c r="G17" s="0" t="s">
        <v>617</v>
      </c>
      <c r="K17" s="11" t="s">
        <v>26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" hidden="false" customHeight="false" outlineLevel="0" collapsed="false">
      <c r="A18" s="11" t="s">
        <v>209</v>
      </c>
      <c r="B18" s="0" t="s">
        <v>619</v>
      </c>
      <c r="C18" s="0" t="s">
        <v>576</v>
      </c>
      <c r="D18" s="0" t="s">
        <v>318</v>
      </c>
      <c r="E18" s="0" t="s">
        <v>576</v>
      </c>
      <c r="F18" s="0" t="s">
        <v>318</v>
      </c>
      <c r="G18" s="0" t="s">
        <v>620</v>
      </c>
      <c r="K18" s="11" t="s">
        <v>20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" hidden="false" customHeight="false" outlineLevel="0" collapsed="false">
      <c r="A19" s="11" t="s">
        <v>458</v>
      </c>
      <c r="B19" s="0" t="s">
        <v>608</v>
      </c>
      <c r="C19" s="0" t="s">
        <v>576</v>
      </c>
      <c r="D19" s="0" t="s">
        <v>318</v>
      </c>
      <c r="E19" s="0" t="s">
        <v>576</v>
      </c>
      <c r="F19" s="0" t="s">
        <v>318</v>
      </c>
      <c r="G19" s="0" t="s">
        <v>620</v>
      </c>
      <c r="K19" s="11" t="s">
        <v>458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4</v>
      </c>
      <c r="B20" s="0" t="s">
        <v>619</v>
      </c>
      <c r="C20" s="0" t="s">
        <v>576</v>
      </c>
      <c r="D20" s="0" t="s">
        <v>318</v>
      </c>
      <c r="E20" s="0" t="s">
        <v>576</v>
      </c>
      <c r="F20" s="0" t="s">
        <v>318</v>
      </c>
      <c r="G20" s="0" t="s">
        <v>620</v>
      </c>
      <c r="K20" s="11" t="s">
        <v>46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" hidden="false" customHeight="false" outlineLevel="0" collapsed="false">
      <c r="A21" s="11" t="s">
        <v>243</v>
      </c>
      <c r="B21" s="0" t="s">
        <v>619</v>
      </c>
      <c r="C21" s="0" t="s">
        <v>576</v>
      </c>
      <c r="D21" s="0" t="s">
        <v>318</v>
      </c>
      <c r="E21" s="0" t="s">
        <v>576</v>
      </c>
      <c r="F21" s="0" t="s">
        <v>318</v>
      </c>
      <c r="G21" s="0" t="s">
        <v>620</v>
      </c>
      <c r="K21" s="11" t="s">
        <v>24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" hidden="false" customHeight="false" outlineLevel="0" collapsed="false">
      <c r="A22" s="11" t="s">
        <v>295</v>
      </c>
      <c r="B22" s="0" t="s">
        <v>621</v>
      </c>
      <c r="C22" s="0" t="s">
        <v>576</v>
      </c>
      <c r="D22" s="0" t="s">
        <v>318</v>
      </c>
      <c r="E22" s="0" t="s">
        <v>576</v>
      </c>
      <c r="F22" s="0" t="s">
        <v>318</v>
      </c>
      <c r="G22" s="0" t="s">
        <v>620</v>
      </c>
      <c r="K22" s="11" t="s">
        <v>295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" hidden="false" customHeight="false" outlineLevel="0" collapsed="false">
      <c r="A23" s="11" t="s">
        <v>459</v>
      </c>
      <c r="B23" s="0" t="s">
        <v>619</v>
      </c>
      <c r="C23" s="0" t="s">
        <v>576</v>
      </c>
      <c r="D23" s="0" t="s">
        <v>602</v>
      </c>
      <c r="E23" s="0" t="s">
        <v>576</v>
      </c>
      <c r="F23" s="0" t="s">
        <v>318</v>
      </c>
      <c r="G23" s="0" t="s">
        <v>620</v>
      </c>
      <c r="K23" s="11" t="s">
        <v>459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" hidden="false" customHeight="false" outlineLevel="0" collapsed="false">
      <c r="A24" s="11" t="s">
        <v>465</v>
      </c>
      <c r="B24" s="0" t="s">
        <v>619</v>
      </c>
      <c r="C24" s="0" t="s">
        <v>576</v>
      </c>
      <c r="D24" s="0" t="s">
        <v>318</v>
      </c>
      <c r="E24" s="0" t="s">
        <v>576</v>
      </c>
      <c r="F24" s="0" t="s">
        <v>318</v>
      </c>
      <c r="G24" s="0" t="s">
        <v>620</v>
      </c>
      <c r="K24" s="11" t="s">
        <v>46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" hidden="false" customHeight="false" outlineLevel="0" collapsed="false">
      <c r="A25" s="11" t="s">
        <v>466</v>
      </c>
      <c r="B25" s="0" t="s">
        <v>619</v>
      </c>
      <c r="C25" s="0" t="s">
        <v>576</v>
      </c>
      <c r="D25" s="0" t="s">
        <v>318</v>
      </c>
      <c r="E25" s="0" t="s">
        <v>576</v>
      </c>
      <c r="F25" s="0" t="s">
        <v>318</v>
      </c>
      <c r="G25" s="0" t="s">
        <v>620</v>
      </c>
      <c r="K25" s="11" t="s">
        <v>46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" hidden="false" customHeight="false" outlineLevel="0" collapsed="false">
      <c r="A26" s="11" t="s">
        <v>460</v>
      </c>
      <c r="B26" s="0" t="s">
        <v>608</v>
      </c>
      <c r="C26" s="0" t="s">
        <v>576</v>
      </c>
      <c r="D26" s="0" t="s">
        <v>318</v>
      </c>
      <c r="E26" s="0" t="s">
        <v>576</v>
      </c>
      <c r="F26" s="0" t="s">
        <v>318</v>
      </c>
      <c r="G26" s="0" t="s">
        <v>620</v>
      </c>
      <c r="K26" s="11" t="s">
        <v>460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2</v>
      </c>
      <c r="B27" s="0" t="s">
        <v>619</v>
      </c>
      <c r="C27" s="0" t="s">
        <v>576</v>
      </c>
      <c r="D27" s="0" t="s">
        <v>318</v>
      </c>
      <c r="E27" s="0" t="s">
        <v>576</v>
      </c>
      <c r="F27" s="0" t="s">
        <v>318</v>
      </c>
      <c r="G27" s="0" t="s">
        <v>620</v>
      </c>
      <c r="K27" s="11" t="s">
        <v>46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" hidden="false" customHeight="false" outlineLevel="0" collapsed="false">
      <c r="A28" s="11" t="s">
        <v>447</v>
      </c>
      <c r="B28" s="0" t="s">
        <v>612</v>
      </c>
      <c r="C28" s="0" t="s">
        <v>576</v>
      </c>
      <c r="D28" s="0" t="s">
        <v>318</v>
      </c>
      <c r="E28" s="0" t="s">
        <v>576</v>
      </c>
      <c r="F28" s="0" t="s">
        <v>318</v>
      </c>
      <c r="G28" s="0" t="s">
        <v>620</v>
      </c>
      <c r="K28" s="11" t="s">
        <v>447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" hidden="false" customHeight="false" outlineLevel="0" collapsed="false">
      <c r="A29" s="11" t="s">
        <v>488</v>
      </c>
      <c r="B29" s="0" t="s">
        <v>619</v>
      </c>
      <c r="C29" s="0" t="s">
        <v>576</v>
      </c>
      <c r="D29" s="0" t="s">
        <v>318</v>
      </c>
      <c r="E29" s="0" t="s">
        <v>576</v>
      </c>
      <c r="F29" s="0" t="s">
        <v>318</v>
      </c>
      <c r="G29" s="0" t="s">
        <v>620</v>
      </c>
      <c r="K29" s="11" t="s">
        <v>48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50</v>
      </c>
      <c r="B30" s="0" t="s">
        <v>619</v>
      </c>
      <c r="C30" s="0" t="s">
        <v>576</v>
      </c>
      <c r="D30" s="0" t="s">
        <v>318</v>
      </c>
      <c r="E30" s="0" t="s">
        <v>576</v>
      </c>
      <c r="F30" s="0" t="s">
        <v>318</v>
      </c>
      <c r="G30" s="0" t="s">
        <v>620</v>
      </c>
      <c r="K30" s="11" t="s">
        <v>45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7</v>
      </c>
      <c r="B31" s="0" t="s">
        <v>619</v>
      </c>
      <c r="C31" s="0" t="s">
        <v>576</v>
      </c>
      <c r="D31" s="0" t="s">
        <v>318</v>
      </c>
      <c r="E31" s="0" t="s">
        <v>613</v>
      </c>
      <c r="F31" s="0" t="s">
        <v>318</v>
      </c>
      <c r="G31" s="0" t="s">
        <v>620</v>
      </c>
      <c r="K31" s="11" t="s">
        <v>467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" hidden="false" customHeight="false" outlineLevel="0" collapsed="false">
      <c r="A32" s="11" t="s">
        <v>468</v>
      </c>
      <c r="B32" s="0" t="s">
        <v>619</v>
      </c>
      <c r="C32" s="0" t="s">
        <v>576</v>
      </c>
      <c r="D32" s="0" t="s">
        <v>318</v>
      </c>
      <c r="E32" s="0" t="s">
        <v>576</v>
      </c>
      <c r="F32" s="0" t="s">
        <v>318</v>
      </c>
      <c r="G32" s="0" t="s">
        <v>617</v>
      </c>
      <c r="K32" s="11" t="s">
        <v>46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" hidden="false" customHeight="false" outlineLevel="0" collapsed="false">
      <c r="A33" s="11" t="s">
        <v>469</v>
      </c>
      <c r="B33" s="0" t="s">
        <v>608</v>
      </c>
      <c r="C33" s="0" t="s">
        <v>576</v>
      </c>
      <c r="D33" s="0" t="s">
        <v>318</v>
      </c>
      <c r="E33" s="0" t="s">
        <v>576</v>
      </c>
      <c r="F33" s="0" t="s">
        <v>318</v>
      </c>
      <c r="G33" s="0" t="s">
        <v>620</v>
      </c>
      <c r="K33" s="11" t="s">
        <v>469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" hidden="false" customHeight="false" outlineLevel="0" collapsed="false">
      <c r="A34" s="11" t="s">
        <v>470</v>
      </c>
      <c r="B34" s="0" t="s">
        <v>619</v>
      </c>
      <c r="C34" s="0" t="s">
        <v>576</v>
      </c>
      <c r="D34" s="0" t="s">
        <v>318</v>
      </c>
      <c r="E34" s="0" t="s">
        <v>576</v>
      </c>
      <c r="F34" s="0" t="s">
        <v>318</v>
      </c>
      <c r="G34" s="0" t="s">
        <v>620</v>
      </c>
      <c r="K34" s="11" t="s">
        <v>47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" hidden="false" customHeight="false" outlineLevel="0" collapsed="false">
      <c r="A35" s="11" t="s">
        <v>471</v>
      </c>
      <c r="B35" s="0" t="s">
        <v>622</v>
      </c>
      <c r="C35" s="0" t="s">
        <v>576</v>
      </c>
      <c r="D35" s="0" t="s">
        <v>318</v>
      </c>
      <c r="E35" s="0" t="s">
        <v>576</v>
      </c>
      <c r="F35" s="0" t="s">
        <v>318</v>
      </c>
      <c r="G35" s="0" t="s">
        <v>620</v>
      </c>
      <c r="K35" s="11" t="s">
        <v>47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" hidden="false" customHeight="false" outlineLevel="0" collapsed="false">
      <c r="A36" s="11" t="s">
        <v>472</v>
      </c>
      <c r="B36" s="0" t="s">
        <v>619</v>
      </c>
      <c r="C36" s="0" t="s">
        <v>576</v>
      </c>
      <c r="D36" s="0" t="s">
        <v>318</v>
      </c>
      <c r="E36" s="0" t="s">
        <v>576</v>
      </c>
      <c r="F36" s="0" t="s">
        <v>318</v>
      </c>
      <c r="G36" s="0" t="s">
        <v>620</v>
      </c>
      <c r="K36" s="11" t="s">
        <v>47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3</v>
      </c>
      <c r="B37" s="0" t="s">
        <v>619</v>
      </c>
      <c r="C37" s="0" t="s">
        <v>576</v>
      </c>
      <c r="D37" s="0" t="s">
        <v>318</v>
      </c>
      <c r="E37" s="0" t="s">
        <v>576</v>
      </c>
      <c r="F37" s="0" t="s">
        <v>318</v>
      </c>
      <c r="G37" s="0" t="s">
        <v>620</v>
      </c>
      <c r="K37" s="11" t="s">
        <v>47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4</v>
      </c>
      <c r="B38" s="0" t="s">
        <v>619</v>
      </c>
      <c r="C38" s="0" t="s">
        <v>576</v>
      </c>
      <c r="D38" s="0" t="s">
        <v>318</v>
      </c>
      <c r="E38" s="0" t="s">
        <v>576</v>
      </c>
      <c r="F38" s="0" t="s">
        <v>318</v>
      </c>
      <c r="G38" s="0" t="s">
        <v>620</v>
      </c>
      <c r="K38" s="11" t="s">
        <v>47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5</v>
      </c>
      <c r="B39" s="0" t="s">
        <v>619</v>
      </c>
      <c r="C39" s="0" t="s">
        <v>576</v>
      </c>
      <c r="D39" s="0" t="s">
        <v>318</v>
      </c>
      <c r="E39" s="0" t="s">
        <v>576</v>
      </c>
      <c r="F39" s="0" t="s">
        <v>318</v>
      </c>
      <c r="G39" s="0" t="s">
        <v>620</v>
      </c>
      <c r="K39" s="11" t="s">
        <v>47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6</v>
      </c>
      <c r="B40" s="0" t="s">
        <v>619</v>
      </c>
      <c r="C40" s="0" t="s">
        <v>576</v>
      </c>
      <c r="D40" s="0" t="s">
        <v>318</v>
      </c>
      <c r="E40" s="0" t="s">
        <v>576</v>
      </c>
      <c r="F40" s="0" t="s">
        <v>318</v>
      </c>
      <c r="G40" s="0" t="s">
        <v>620</v>
      </c>
      <c r="K40" s="11" t="s">
        <v>47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81</v>
      </c>
      <c r="B41" s="0" t="s">
        <v>619</v>
      </c>
      <c r="C41" s="0" t="s">
        <v>576</v>
      </c>
      <c r="D41" s="0" t="s">
        <v>318</v>
      </c>
      <c r="E41" s="0" t="s">
        <v>576</v>
      </c>
      <c r="F41" s="0" t="s">
        <v>318</v>
      </c>
      <c r="G41" s="0" t="s">
        <v>620</v>
      </c>
      <c r="K41" s="11" t="s">
        <v>48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2</v>
      </c>
      <c r="B42" s="0" t="s">
        <v>619</v>
      </c>
      <c r="C42" s="0" t="s">
        <v>576</v>
      </c>
      <c r="D42" s="0" t="s">
        <v>318</v>
      </c>
      <c r="E42" s="0" t="s">
        <v>576</v>
      </c>
      <c r="F42" s="0" t="s">
        <v>318</v>
      </c>
      <c r="G42" s="0" t="s">
        <v>620</v>
      </c>
      <c r="K42" s="11" t="s">
        <v>48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3</v>
      </c>
      <c r="B43" s="0" t="s">
        <v>619</v>
      </c>
      <c r="C43" s="0" t="s">
        <v>576</v>
      </c>
      <c r="D43" s="0" t="s">
        <v>318</v>
      </c>
      <c r="E43" s="0" t="s">
        <v>576</v>
      </c>
      <c r="F43" s="0" t="s">
        <v>318</v>
      </c>
      <c r="G43" s="0" t="s">
        <v>620</v>
      </c>
      <c r="K43" s="11" t="s">
        <v>48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4</v>
      </c>
      <c r="B44" s="0" t="s">
        <v>619</v>
      </c>
      <c r="C44" s="0" t="s">
        <v>576</v>
      </c>
      <c r="D44" s="0" t="s">
        <v>318</v>
      </c>
      <c r="E44" s="0" t="s">
        <v>576</v>
      </c>
      <c r="F44" s="0" t="s">
        <v>318</v>
      </c>
      <c r="G44" s="0" t="s">
        <v>620</v>
      </c>
      <c r="K44" s="11" t="s">
        <v>48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5</v>
      </c>
      <c r="B45" s="0" t="s">
        <v>619</v>
      </c>
      <c r="C45" s="0" t="s">
        <v>576</v>
      </c>
      <c r="D45" s="0" t="s">
        <v>318</v>
      </c>
      <c r="E45" s="0" t="s">
        <v>576</v>
      </c>
      <c r="F45" s="0" t="s">
        <v>318</v>
      </c>
      <c r="G45" s="0" t="s">
        <v>620</v>
      </c>
      <c r="K45" s="11" t="s">
        <v>48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7</v>
      </c>
      <c r="B46" s="0" t="s">
        <v>619</v>
      </c>
      <c r="C46" s="0" t="s">
        <v>576</v>
      </c>
      <c r="D46" s="0" t="s">
        <v>318</v>
      </c>
      <c r="E46" s="0" t="s">
        <v>576</v>
      </c>
      <c r="F46" s="0" t="s">
        <v>318</v>
      </c>
      <c r="G46" s="0" t="s">
        <v>620</v>
      </c>
      <c r="K46" s="11" t="s">
        <v>477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" hidden="false" customHeight="false" outlineLevel="0" collapsed="false">
      <c r="A47" s="11" t="s">
        <v>478</v>
      </c>
      <c r="B47" s="0" t="s">
        <v>619</v>
      </c>
      <c r="C47" s="0" t="s">
        <v>576</v>
      </c>
      <c r="D47" s="0" t="s">
        <v>318</v>
      </c>
      <c r="E47" s="0" t="s">
        <v>576</v>
      </c>
      <c r="F47" s="0" t="s">
        <v>318</v>
      </c>
      <c r="G47" s="0" t="s">
        <v>620</v>
      </c>
      <c r="K47" s="11" t="s">
        <v>47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" hidden="false" customHeight="false" outlineLevel="0" collapsed="false">
      <c r="A48" s="11" t="s">
        <v>489</v>
      </c>
      <c r="B48" s="0" t="s">
        <v>619</v>
      </c>
      <c r="C48" s="0" t="s">
        <v>576</v>
      </c>
      <c r="D48" s="0" t="s">
        <v>318</v>
      </c>
      <c r="E48" s="0" t="s">
        <v>576</v>
      </c>
      <c r="F48" s="0" t="s">
        <v>318</v>
      </c>
      <c r="G48" s="0" t="s">
        <v>620</v>
      </c>
      <c r="K48" s="11" t="s">
        <v>48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9</v>
      </c>
      <c r="B49" s="0" t="s">
        <v>619</v>
      </c>
      <c r="C49" s="0" t="s">
        <v>576</v>
      </c>
      <c r="D49" s="0" t="s">
        <v>318</v>
      </c>
      <c r="E49" s="0" t="s">
        <v>576</v>
      </c>
      <c r="F49" s="0" t="s">
        <v>318</v>
      </c>
      <c r="G49" s="0" t="s">
        <v>620</v>
      </c>
      <c r="K49" s="11" t="s">
        <v>47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80</v>
      </c>
      <c r="B50" s="0" t="s">
        <v>612</v>
      </c>
      <c r="C50" s="0" t="s">
        <v>576</v>
      </c>
      <c r="D50" s="0" t="s">
        <v>318</v>
      </c>
      <c r="E50" s="0" t="s">
        <v>576</v>
      </c>
      <c r="F50" s="0" t="s">
        <v>318</v>
      </c>
      <c r="G50" s="0" t="s">
        <v>620</v>
      </c>
      <c r="K50" s="11" t="s">
        <v>480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" hidden="false" customHeight="false" outlineLevel="0" collapsed="false">
      <c r="A51" s="11"/>
      <c r="B51" s="0" t="s">
        <v>619</v>
      </c>
      <c r="C51" s="0" t="s">
        <v>576</v>
      </c>
      <c r="D51" s="0" t="s">
        <v>318</v>
      </c>
      <c r="E51" s="0" t="s">
        <v>576</v>
      </c>
      <c r="F51" s="0" t="s">
        <v>318</v>
      </c>
      <c r="G51" s="0" t="s">
        <v>620</v>
      </c>
      <c r="K51" s="11"/>
    </row>
    <row r="52" customFormat="false" ht="12" hidden="false" customHeight="false" outlineLevel="0" collapsed="false">
      <c r="A52" s="11" t="s">
        <v>296</v>
      </c>
      <c r="B52" s="0" t="s">
        <v>619</v>
      </c>
      <c r="C52" s="0" t="s">
        <v>623</v>
      </c>
      <c r="D52" s="0" t="s">
        <v>318</v>
      </c>
      <c r="E52" s="0" t="s">
        <v>576</v>
      </c>
      <c r="F52" s="0" t="s">
        <v>594</v>
      </c>
      <c r="G52" s="0" t="s">
        <v>617</v>
      </c>
      <c r="K52" s="11" t="s">
        <v>296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" hidden="false" customHeight="false" outlineLevel="0" collapsed="false">
      <c r="A53" s="11" t="s">
        <v>297</v>
      </c>
      <c r="B53" s="0" t="s">
        <v>624</v>
      </c>
      <c r="C53" s="0" t="s">
        <v>623</v>
      </c>
      <c r="D53" s="0" t="s">
        <v>318</v>
      </c>
      <c r="E53" s="0" t="s">
        <v>576</v>
      </c>
      <c r="F53" s="0" t="s">
        <v>594</v>
      </c>
      <c r="G53" s="0" t="s">
        <v>617</v>
      </c>
      <c r="K53" s="11" t="s">
        <v>297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" hidden="false" customHeight="false" outlineLevel="0" collapsed="false">
      <c r="A54" s="11" t="s">
        <v>298</v>
      </c>
      <c r="B54" s="0" t="s">
        <v>625</v>
      </c>
      <c r="C54" s="0" t="s">
        <v>576</v>
      </c>
      <c r="D54" s="0" t="s">
        <v>318</v>
      </c>
      <c r="E54" s="0" t="s">
        <v>626</v>
      </c>
      <c r="F54" s="0" t="s">
        <v>318</v>
      </c>
      <c r="G54" s="0" t="s">
        <v>620</v>
      </c>
      <c r="K54" s="11" t="s">
        <v>298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" hidden="false" customHeight="false" outlineLevel="0" collapsed="false">
      <c r="A55" s="11" t="s">
        <v>299</v>
      </c>
      <c r="B55" s="0" t="s">
        <v>608</v>
      </c>
      <c r="C55" s="0" t="s">
        <v>576</v>
      </c>
      <c r="D55" s="0" t="s">
        <v>318</v>
      </c>
      <c r="E55" s="0" t="s">
        <v>576</v>
      </c>
      <c r="F55" s="0" t="s">
        <v>318</v>
      </c>
      <c r="G55" s="0" t="s">
        <v>617</v>
      </c>
      <c r="K55" s="11" t="s">
        <v>299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300</v>
      </c>
      <c r="B56" s="0" t="s">
        <v>608</v>
      </c>
      <c r="C56" s="0" t="s">
        <v>576</v>
      </c>
      <c r="D56" s="0" t="s">
        <v>318</v>
      </c>
      <c r="E56" s="0" t="s">
        <v>576</v>
      </c>
      <c r="F56" s="0" t="s">
        <v>318</v>
      </c>
      <c r="G56" s="0" t="s">
        <v>617</v>
      </c>
      <c r="K56" s="11" t="s">
        <v>30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" hidden="false" customHeight="false" outlineLevel="0" collapsed="false">
      <c r="A57" s="11" t="s">
        <v>301</v>
      </c>
      <c r="B57" s="0" t="s">
        <v>619</v>
      </c>
      <c r="C57" s="0" t="s">
        <v>576</v>
      </c>
      <c r="D57" s="0" t="s">
        <v>318</v>
      </c>
      <c r="E57" s="0" t="s">
        <v>627</v>
      </c>
      <c r="F57" s="0" t="s">
        <v>318</v>
      </c>
      <c r="G57" s="0" t="s">
        <v>628</v>
      </c>
      <c r="K57" s="11" t="s">
        <v>301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" hidden="false" customHeight="false" outlineLevel="0" collapsed="false">
      <c r="A58" s="11" t="s">
        <v>302</v>
      </c>
      <c r="B58" s="0" t="s">
        <v>619</v>
      </c>
      <c r="C58" s="0" t="s">
        <v>576</v>
      </c>
      <c r="D58" s="0" t="s">
        <v>318</v>
      </c>
      <c r="E58" s="0" t="s">
        <v>576</v>
      </c>
      <c r="F58" s="0" t="s">
        <v>318</v>
      </c>
      <c r="G58" s="0" t="s">
        <v>620</v>
      </c>
      <c r="K58" s="11" t="s">
        <v>30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" hidden="false" customHeight="false" outlineLevel="0" collapsed="false">
      <c r="A59" s="11" t="s">
        <v>303</v>
      </c>
      <c r="B59" s="0" t="s">
        <v>619</v>
      </c>
      <c r="C59" s="0" t="s">
        <v>576</v>
      </c>
      <c r="D59" s="0" t="s">
        <v>318</v>
      </c>
      <c r="E59" s="0" t="s">
        <v>576</v>
      </c>
      <c r="F59" s="0" t="s">
        <v>318</v>
      </c>
      <c r="G59" s="0" t="s">
        <v>620</v>
      </c>
      <c r="K59" s="11" t="s">
        <v>30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4</v>
      </c>
      <c r="B60" s="0" t="s">
        <v>608</v>
      </c>
      <c r="C60" s="0" t="s">
        <v>576</v>
      </c>
      <c r="D60" s="0" t="s">
        <v>318</v>
      </c>
      <c r="E60" s="0" t="s">
        <v>576</v>
      </c>
      <c r="F60" s="0" t="s">
        <v>318</v>
      </c>
      <c r="G60" s="0" t="s">
        <v>620</v>
      </c>
      <c r="K60" s="11" t="s">
        <v>304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" hidden="false" customHeight="false" outlineLevel="0" collapsed="false">
      <c r="A61" s="11" t="s">
        <v>305</v>
      </c>
      <c r="B61" s="0" t="s">
        <v>608</v>
      </c>
      <c r="C61" s="0" t="s">
        <v>576</v>
      </c>
      <c r="D61" s="0" t="s">
        <v>318</v>
      </c>
      <c r="E61" s="0" t="s">
        <v>576</v>
      </c>
      <c r="F61" s="0" t="s">
        <v>318</v>
      </c>
      <c r="G61" s="0" t="s">
        <v>620</v>
      </c>
      <c r="K61" s="11" t="s">
        <v>305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" hidden="false" customHeight="false" outlineLevel="0" collapsed="false">
      <c r="A62" s="11" t="s">
        <v>306</v>
      </c>
      <c r="B62" s="0" t="s">
        <v>608</v>
      </c>
      <c r="C62" s="0" t="s">
        <v>576</v>
      </c>
      <c r="D62" s="0" t="s">
        <v>318</v>
      </c>
      <c r="E62" s="0" t="s">
        <v>576</v>
      </c>
      <c r="F62" s="0" t="s">
        <v>318</v>
      </c>
      <c r="G62" s="0" t="s">
        <v>620</v>
      </c>
      <c r="K62" s="11" t="s">
        <v>306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7</v>
      </c>
      <c r="B63" s="0" t="s">
        <v>619</v>
      </c>
      <c r="C63" s="0" t="s">
        <v>576</v>
      </c>
      <c r="D63" s="0" t="s">
        <v>318</v>
      </c>
      <c r="E63" s="0" t="s">
        <v>576</v>
      </c>
      <c r="F63" s="0" t="s">
        <v>318</v>
      </c>
      <c r="G63" s="0" t="s">
        <v>620</v>
      </c>
      <c r="K63" s="11" t="s">
        <v>30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8</v>
      </c>
      <c r="B64" s="0" t="s">
        <v>619</v>
      </c>
      <c r="C64" s="0" t="s">
        <v>576</v>
      </c>
      <c r="D64" s="0" t="s">
        <v>318</v>
      </c>
      <c r="E64" s="0" t="s">
        <v>576</v>
      </c>
      <c r="F64" s="0" t="s">
        <v>318</v>
      </c>
      <c r="G64" s="0" t="s">
        <v>620</v>
      </c>
      <c r="K64" s="11" t="s">
        <v>308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" hidden="false" customHeight="false" outlineLevel="0" collapsed="false">
      <c r="A65" s="11" t="s">
        <v>309</v>
      </c>
      <c r="B65" s="0" t="s">
        <v>619</v>
      </c>
      <c r="C65" s="0" t="s">
        <v>576</v>
      </c>
      <c r="D65" s="0" t="s">
        <v>318</v>
      </c>
      <c r="E65" s="0" t="s">
        <v>576</v>
      </c>
      <c r="F65" s="0" t="s">
        <v>318</v>
      </c>
      <c r="G65" s="0" t="s">
        <v>620</v>
      </c>
      <c r="K65" s="11" t="s">
        <v>309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" hidden="false" customHeight="false" outlineLevel="0" collapsed="false">
      <c r="A66" s="11" t="s">
        <v>310</v>
      </c>
      <c r="B66" s="0" t="s">
        <v>619</v>
      </c>
      <c r="C66" s="0" t="s">
        <v>576</v>
      </c>
      <c r="D66" s="0" t="s">
        <v>318</v>
      </c>
      <c r="E66" s="0" t="s">
        <v>576</v>
      </c>
      <c r="F66" s="0" t="s">
        <v>318</v>
      </c>
      <c r="G66" s="0" t="s">
        <v>620</v>
      </c>
      <c r="K66" s="11" t="s">
        <v>31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11</v>
      </c>
      <c r="B67" s="0" t="s">
        <v>619</v>
      </c>
      <c r="C67" s="0" t="s">
        <v>576</v>
      </c>
      <c r="D67" s="0" t="s">
        <v>318</v>
      </c>
      <c r="E67" s="0" t="s">
        <v>576</v>
      </c>
      <c r="F67" s="0" t="s">
        <v>318</v>
      </c>
      <c r="G67" s="0" t="s">
        <v>620</v>
      </c>
      <c r="K67" s="11" t="s">
        <v>31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2</v>
      </c>
      <c r="B68" s="0" t="s">
        <v>619</v>
      </c>
      <c r="C68" s="0" t="s">
        <v>576</v>
      </c>
      <c r="D68" s="0" t="s">
        <v>318</v>
      </c>
      <c r="E68" s="0" t="s">
        <v>576</v>
      </c>
      <c r="F68" s="0" t="s">
        <v>318</v>
      </c>
      <c r="G68" s="0" t="s">
        <v>620</v>
      </c>
      <c r="K68" s="11" t="s">
        <v>31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3</v>
      </c>
      <c r="B69" s="0" t="s">
        <v>619</v>
      </c>
      <c r="C69" s="0" t="s">
        <v>576</v>
      </c>
      <c r="D69" s="0" t="s">
        <v>318</v>
      </c>
      <c r="E69" s="0" t="s">
        <v>576</v>
      </c>
      <c r="F69" s="0" t="s">
        <v>318</v>
      </c>
      <c r="G69" s="0" t="s">
        <v>620</v>
      </c>
      <c r="K69" s="11" t="s">
        <v>31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4</v>
      </c>
      <c r="B70" s="0" t="s">
        <v>619</v>
      </c>
      <c r="C70" s="0" t="s">
        <v>576</v>
      </c>
      <c r="D70" s="0" t="s">
        <v>318</v>
      </c>
      <c r="E70" s="0" t="s">
        <v>576</v>
      </c>
      <c r="F70" s="0" t="s">
        <v>318</v>
      </c>
      <c r="G70" s="0" t="s">
        <v>620</v>
      </c>
      <c r="K70" s="11" t="s">
        <v>31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4.82"/>
    <col collapsed="false" customWidth="true" hidden="false" outlineLevel="0" max="5" min="5" style="0" width="13.15"/>
    <col collapsed="false" customWidth="true" hidden="false" outlineLevel="0" max="6" min="6" style="0" width="24.15"/>
    <col collapsed="false" customWidth="true" hidden="false" outlineLevel="0" max="7" min="7" style="0" width="14.82"/>
    <col collapsed="false" customWidth="true" hidden="false" outlineLevel="0" max="9" min="8" style="0" width="11.5"/>
    <col collapsed="false" customWidth="true" hidden="false" outlineLevel="0" max="10" min="10" style="0" width="15.66"/>
  </cols>
  <sheetData>
    <row r="1" customFormat="false" ht="12" hidden="false" customHeight="false" outlineLevel="0" collapsed="false">
      <c r="A1" s="64" t="s">
        <v>629</v>
      </c>
      <c r="B1" s="64"/>
      <c r="C1" s="64"/>
      <c r="D1" s="64"/>
      <c r="E1" s="64"/>
      <c r="F1" s="64"/>
      <c r="G1" s="64"/>
      <c r="J1" s="64" t="s">
        <v>630</v>
      </c>
      <c r="K1" s="64"/>
      <c r="L1" s="64"/>
      <c r="M1" s="64"/>
      <c r="N1" s="64"/>
      <c r="O1" s="64"/>
      <c r="P1" s="64"/>
    </row>
    <row r="2" customFormat="false" ht="12" hidden="false" customHeight="false" outlineLevel="0" collapsed="false">
      <c r="A2" s="6" t="s">
        <v>631</v>
      </c>
      <c r="B2" s="6" t="s">
        <v>4</v>
      </c>
      <c r="C2" s="6" t="s">
        <v>446</v>
      </c>
      <c r="D2" s="6" t="s">
        <v>557</v>
      </c>
      <c r="E2" s="6" t="s">
        <v>135</v>
      </c>
      <c r="F2" s="6" t="s">
        <v>5</v>
      </c>
      <c r="G2" s="6" t="s">
        <v>390</v>
      </c>
      <c r="J2" s="6" t="s">
        <v>631</v>
      </c>
      <c r="K2" s="6" t="s">
        <v>4</v>
      </c>
      <c r="L2" s="6" t="s">
        <v>446</v>
      </c>
      <c r="M2" s="6" t="s">
        <v>557</v>
      </c>
      <c r="N2" s="6" t="s">
        <v>135</v>
      </c>
      <c r="O2" s="6" t="s">
        <v>5</v>
      </c>
      <c r="P2" s="6" t="s">
        <v>390</v>
      </c>
      <c r="Q2" s="6" t="s">
        <v>501</v>
      </c>
    </row>
    <row r="3" customFormat="false" ht="12" hidden="false" customHeight="false" outlineLevel="0" collapsed="false">
      <c r="A3" s="11" t="s">
        <v>150</v>
      </c>
      <c r="B3" s="0" t="s">
        <v>632</v>
      </c>
      <c r="C3" s="0" t="n">
        <v>50</v>
      </c>
      <c r="D3" s="0" t="s">
        <v>633</v>
      </c>
      <c r="E3" s="0" t="s">
        <v>634</v>
      </c>
      <c r="G3" s="0" t="s">
        <v>635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" hidden="false" customHeight="false" outlineLevel="0" collapsed="false">
      <c r="A4" s="11" t="s">
        <v>149</v>
      </c>
      <c r="B4" s="0" t="s">
        <v>632</v>
      </c>
      <c r="C4" s="0" t="n">
        <v>50</v>
      </c>
      <c r="D4" s="0" t="s">
        <v>633</v>
      </c>
      <c r="E4" s="0" t="s">
        <v>634</v>
      </c>
      <c r="G4" s="0" t="s">
        <v>636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" hidden="false" customHeight="false" outlineLevel="0" collapsed="false">
      <c r="A5" s="11" t="s">
        <v>155</v>
      </c>
      <c r="B5" s="0" t="s">
        <v>632</v>
      </c>
      <c r="C5" s="0" t="n">
        <v>50</v>
      </c>
      <c r="D5" s="0" t="s">
        <v>633</v>
      </c>
      <c r="E5" s="0" t="s">
        <v>637</v>
      </c>
      <c r="G5" s="0" t="s">
        <v>638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" hidden="false" customHeight="false" outlineLevel="0" collapsed="false">
      <c r="A6" s="11" t="s">
        <v>152</v>
      </c>
      <c r="B6" s="0" t="s">
        <v>632</v>
      </c>
      <c r="C6" s="0" t="n">
        <v>50</v>
      </c>
      <c r="D6" s="0" t="s">
        <v>633</v>
      </c>
      <c r="E6" s="0" t="s">
        <v>639</v>
      </c>
      <c r="G6" s="0" t="s">
        <v>640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" hidden="false" customHeight="false" outlineLevel="0" collapsed="false">
      <c r="A7" s="11" t="s">
        <v>156</v>
      </c>
      <c r="B7" s="0" t="s">
        <v>641</v>
      </c>
      <c r="C7" s="0" t="n">
        <v>50</v>
      </c>
      <c r="D7" s="0" t="s">
        <v>633</v>
      </c>
      <c r="E7" s="0" t="s">
        <v>637</v>
      </c>
      <c r="G7" s="0" t="s">
        <v>638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" hidden="false" customHeight="false" outlineLevel="0" collapsed="false">
      <c r="A8" s="11" t="s">
        <v>153</v>
      </c>
      <c r="B8" s="0" t="s">
        <v>642</v>
      </c>
      <c r="D8" s="0" t="s">
        <v>643</v>
      </c>
      <c r="E8" s="0" t="s">
        <v>639</v>
      </c>
      <c r="G8" s="0" t="s">
        <v>644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" hidden="false" customHeight="false" outlineLevel="0" collapsed="false">
      <c r="A9" s="11" t="s">
        <v>486</v>
      </c>
      <c r="B9" s="0" t="s">
        <v>645</v>
      </c>
      <c r="D9" s="0" t="s">
        <v>646</v>
      </c>
      <c r="E9" s="0" t="s">
        <v>647</v>
      </c>
      <c r="G9" s="0" t="s">
        <v>648</v>
      </c>
      <c r="J9" s="11" t="s">
        <v>486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" hidden="false" customHeight="false" outlineLevel="0" collapsed="false">
      <c r="A10" s="11" t="s">
        <v>154</v>
      </c>
      <c r="B10" s="0" t="s">
        <v>641</v>
      </c>
      <c r="D10" s="0" t="s">
        <v>649</v>
      </c>
      <c r="E10" s="0" t="s">
        <v>650</v>
      </c>
      <c r="G10" s="0" t="s">
        <v>651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" hidden="false" customHeight="false" outlineLevel="0" collapsed="false">
      <c r="A11" s="11" t="s">
        <v>454</v>
      </c>
      <c r="B11" s="0" t="s">
        <v>641</v>
      </c>
      <c r="D11" s="0" t="s">
        <v>633</v>
      </c>
      <c r="E11" s="0" t="s">
        <v>652</v>
      </c>
      <c r="G11" s="0" t="s">
        <v>653</v>
      </c>
      <c r="J11" s="11" t="s">
        <v>454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" hidden="false" customHeight="false" outlineLevel="0" collapsed="false">
      <c r="A12" s="11" t="s">
        <v>487</v>
      </c>
      <c r="B12" s="0" t="s">
        <v>642</v>
      </c>
      <c r="D12" s="0" t="s">
        <v>578</v>
      </c>
      <c r="E12" s="0" t="s">
        <v>654</v>
      </c>
      <c r="G12" s="0" t="s">
        <v>655</v>
      </c>
      <c r="J12" s="11" t="s">
        <v>487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" hidden="false" customHeight="false" outlineLevel="0" collapsed="false">
      <c r="A13" s="11" t="s">
        <v>253</v>
      </c>
      <c r="B13" s="0" t="s">
        <v>656</v>
      </c>
      <c r="C13" s="0" t="n">
        <v>50</v>
      </c>
      <c r="D13" s="0" t="s">
        <v>578</v>
      </c>
      <c r="E13" s="0" t="s">
        <v>657</v>
      </c>
      <c r="G13" s="0" t="s">
        <v>655</v>
      </c>
      <c r="J13" s="11" t="s">
        <v>253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" hidden="false" customHeight="false" outlineLevel="0" collapsed="false">
      <c r="A14" s="11" t="s">
        <v>294</v>
      </c>
      <c r="B14" s="0" t="s">
        <v>642</v>
      </c>
      <c r="C14" s="0" t="n">
        <v>50</v>
      </c>
      <c r="D14" s="0" t="s">
        <v>578</v>
      </c>
      <c r="E14" s="0" t="s">
        <v>657</v>
      </c>
      <c r="G14" s="0" t="s">
        <v>580</v>
      </c>
      <c r="J14" s="11" t="s">
        <v>294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" hidden="false" customHeight="false" outlineLevel="0" collapsed="false">
      <c r="A15" s="11" t="s">
        <v>455</v>
      </c>
      <c r="B15" s="0" t="s">
        <v>642</v>
      </c>
      <c r="D15" s="0" t="s">
        <v>578</v>
      </c>
      <c r="E15" s="0" t="s">
        <v>647</v>
      </c>
      <c r="G15" s="0" t="s">
        <v>658</v>
      </c>
      <c r="J15" s="11" t="s">
        <v>455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" hidden="false" customHeight="false" outlineLevel="0" collapsed="false">
      <c r="A16" s="11" t="s">
        <v>456</v>
      </c>
      <c r="B16" s="0" t="s">
        <v>642</v>
      </c>
      <c r="D16" s="0" t="s">
        <v>659</v>
      </c>
      <c r="E16" s="0" t="s">
        <v>660</v>
      </c>
      <c r="G16" s="0" t="s">
        <v>580</v>
      </c>
      <c r="J16" s="11" t="s">
        <v>456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" hidden="false" customHeight="false" outlineLevel="0" collapsed="false">
      <c r="A17" s="11" t="s">
        <v>264</v>
      </c>
      <c r="B17" s="0" t="s">
        <v>642</v>
      </c>
      <c r="D17" s="0" t="s">
        <v>578</v>
      </c>
      <c r="E17" s="0" t="s">
        <v>652</v>
      </c>
      <c r="G17" s="0" t="s">
        <v>655</v>
      </c>
      <c r="J17" s="11" t="s">
        <v>26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" hidden="false" customHeight="false" outlineLevel="0" collapsed="false">
      <c r="A18" s="11" t="s">
        <v>209</v>
      </c>
      <c r="B18" s="0" t="s">
        <v>642</v>
      </c>
      <c r="D18" s="0" t="s">
        <v>659</v>
      </c>
      <c r="E18" s="0" t="s">
        <v>661</v>
      </c>
      <c r="G18" s="0" t="s">
        <v>580</v>
      </c>
      <c r="J18" s="11" t="s">
        <v>209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" hidden="false" customHeight="false" outlineLevel="0" collapsed="false">
      <c r="A19" s="11" t="s">
        <v>458</v>
      </c>
      <c r="B19" s="0" t="s">
        <v>642</v>
      </c>
      <c r="D19" s="0" t="s">
        <v>578</v>
      </c>
      <c r="E19" s="0" t="s">
        <v>662</v>
      </c>
      <c r="G19" s="0" t="s">
        <v>580</v>
      </c>
      <c r="J19" s="11" t="s">
        <v>458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" hidden="false" customHeight="false" outlineLevel="0" collapsed="false">
      <c r="A20" s="11" t="s">
        <v>464</v>
      </c>
      <c r="B20" s="0" t="s">
        <v>642</v>
      </c>
      <c r="D20" s="0" t="s">
        <v>578</v>
      </c>
      <c r="E20" s="0" t="s">
        <v>663</v>
      </c>
      <c r="G20" s="0" t="s">
        <v>580</v>
      </c>
      <c r="J20" s="11" t="s">
        <v>464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" hidden="false" customHeight="false" outlineLevel="0" collapsed="false">
      <c r="A21" s="11" t="s">
        <v>243</v>
      </c>
      <c r="B21" s="0" t="s">
        <v>642</v>
      </c>
      <c r="D21" s="0" t="s">
        <v>578</v>
      </c>
      <c r="E21" s="0" t="s">
        <v>660</v>
      </c>
      <c r="G21" s="0" t="s">
        <v>580</v>
      </c>
      <c r="J21" s="11" t="s">
        <v>243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" hidden="false" customHeight="false" outlineLevel="0" collapsed="false">
      <c r="A22" s="11" t="s">
        <v>295</v>
      </c>
      <c r="B22" s="0" t="s">
        <v>664</v>
      </c>
      <c r="D22" s="0" t="s">
        <v>659</v>
      </c>
      <c r="E22" s="0" t="s">
        <v>665</v>
      </c>
      <c r="G22" s="0" t="s">
        <v>580</v>
      </c>
      <c r="J22" s="11" t="s">
        <v>295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" hidden="false" customHeight="false" outlineLevel="0" collapsed="false">
      <c r="A23" s="11" t="s">
        <v>459</v>
      </c>
      <c r="B23" s="0" t="s">
        <v>642</v>
      </c>
      <c r="D23" s="0" t="s">
        <v>578</v>
      </c>
      <c r="E23" s="0" t="s">
        <v>652</v>
      </c>
      <c r="G23" s="0" t="s">
        <v>653</v>
      </c>
      <c r="J23" s="11" t="s">
        <v>45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" hidden="false" customHeight="false" outlineLevel="0" collapsed="false">
      <c r="A24" s="11" t="s">
        <v>465</v>
      </c>
      <c r="B24" s="0" t="s">
        <v>642</v>
      </c>
      <c r="D24" s="0" t="s">
        <v>578</v>
      </c>
      <c r="E24" s="0" t="s">
        <v>652</v>
      </c>
      <c r="G24" s="0" t="s">
        <v>580</v>
      </c>
      <c r="J24" s="11" t="s">
        <v>46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" hidden="false" customHeight="false" outlineLevel="0" collapsed="false">
      <c r="A25" s="11" t="s">
        <v>466</v>
      </c>
      <c r="B25" s="0" t="s">
        <v>642</v>
      </c>
      <c r="D25" s="0" t="s">
        <v>578</v>
      </c>
      <c r="E25" s="0" t="s">
        <v>652</v>
      </c>
      <c r="G25" s="0" t="s">
        <v>580</v>
      </c>
      <c r="J25" s="11" t="s">
        <v>466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" hidden="false" customHeight="false" outlineLevel="0" collapsed="false">
      <c r="A26" s="11" t="s">
        <v>460</v>
      </c>
      <c r="B26" s="0" t="s">
        <v>642</v>
      </c>
      <c r="D26" s="0" t="s">
        <v>578</v>
      </c>
      <c r="E26" s="0" t="s">
        <v>652</v>
      </c>
      <c r="G26" s="0" t="s">
        <v>666</v>
      </c>
      <c r="J26" s="11" t="s">
        <v>46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" hidden="false" customHeight="false" outlineLevel="0" collapsed="false">
      <c r="A27" s="11" t="s">
        <v>462</v>
      </c>
      <c r="B27" s="0" t="s">
        <v>642</v>
      </c>
      <c r="C27" s="0" t="n">
        <v>50</v>
      </c>
      <c r="D27" s="0" t="s">
        <v>578</v>
      </c>
      <c r="E27" s="0" t="s">
        <v>652</v>
      </c>
      <c r="G27" s="0" t="s">
        <v>580</v>
      </c>
      <c r="J27" s="11" t="s">
        <v>46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" hidden="false" customHeight="false" outlineLevel="0" collapsed="false">
      <c r="A28" s="11" t="s">
        <v>447</v>
      </c>
      <c r="B28" s="0" t="s">
        <v>641</v>
      </c>
      <c r="D28" s="0" t="s">
        <v>578</v>
      </c>
      <c r="E28" s="0" t="s">
        <v>652</v>
      </c>
      <c r="G28" s="0" t="s">
        <v>580</v>
      </c>
      <c r="J28" s="11" t="s">
        <v>447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" hidden="false" customHeight="false" outlineLevel="0" collapsed="false">
      <c r="A29" s="11" t="s">
        <v>488</v>
      </c>
      <c r="B29" s="0" t="s">
        <v>642</v>
      </c>
      <c r="C29" s="0" t="n">
        <v>50</v>
      </c>
      <c r="D29" s="0" t="s">
        <v>646</v>
      </c>
      <c r="E29" s="0" t="s">
        <v>652</v>
      </c>
      <c r="G29" s="0" t="s">
        <v>580</v>
      </c>
      <c r="J29" s="11" t="s">
        <v>488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" hidden="false" customHeight="false" outlineLevel="0" collapsed="false">
      <c r="A30" s="11" t="s">
        <v>450</v>
      </c>
      <c r="B30" s="0" t="s">
        <v>642</v>
      </c>
      <c r="C30" s="0" t="n">
        <v>50</v>
      </c>
      <c r="D30" s="0" t="s">
        <v>649</v>
      </c>
      <c r="E30" s="0" t="s">
        <v>652</v>
      </c>
      <c r="G30" s="0" t="s">
        <v>580</v>
      </c>
      <c r="J30" s="11" t="s">
        <v>450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" hidden="false" customHeight="false" outlineLevel="0" collapsed="false">
      <c r="A31" s="11" t="s">
        <v>467</v>
      </c>
      <c r="B31" s="0" t="s">
        <v>642</v>
      </c>
      <c r="D31" s="0" t="s">
        <v>578</v>
      </c>
      <c r="E31" s="0" t="s">
        <v>652</v>
      </c>
      <c r="G31" s="0" t="s">
        <v>580</v>
      </c>
      <c r="J31" s="11" t="s">
        <v>467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" hidden="false" customHeight="false" outlineLevel="0" collapsed="false">
      <c r="A32" s="11" t="s">
        <v>468</v>
      </c>
      <c r="B32" s="0" t="s">
        <v>642</v>
      </c>
      <c r="D32" s="0" t="s">
        <v>578</v>
      </c>
      <c r="E32" s="0" t="s">
        <v>652</v>
      </c>
      <c r="G32" s="0" t="s">
        <v>655</v>
      </c>
      <c r="J32" s="11" t="s">
        <v>46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" hidden="false" customHeight="false" outlineLevel="0" collapsed="false">
      <c r="A33" s="11" t="s">
        <v>469</v>
      </c>
      <c r="B33" s="0" t="s">
        <v>642</v>
      </c>
      <c r="D33" s="0" t="s">
        <v>578</v>
      </c>
      <c r="E33" s="0" t="s">
        <v>652</v>
      </c>
      <c r="G33" s="0" t="s">
        <v>580</v>
      </c>
      <c r="J33" s="11" t="s">
        <v>469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" hidden="false" customHeight="false" outlineLevel="0" collapsed="false">
      <c r="A34" s="11" t="s">
        <v>470</v>
      </c>
      <c r="B34" s="0" t="s">
        <v>642</v>
      </c>
      <c r="D34" s="0" t="s">
        <v>578</v>
      </c>
      <c r="E34" s="0" t="s">
        <v>652</v>
      </c>
      <c r="G34" s="0" t="s">
        <v>580</v>
      </c>
      <c r="J34" s="11" t="s">
        <v>47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" hidden="false" customHeight="false" outlineLevel="0" collapsed="false">
      <c r="A35" s="11" t="s">
        <v>471</v>
      </c>
      <c r="B35" s="0" t="s">
        <v>642</v>
      </c>
      <c r="D35" s="0" t="s">
        <v>578</v>
      </c>
      <c r="E35" s="0" t="s">
        <v>652</v>
      </c>
      <c r="G35" s="0" t="s">
        <v>580</v>
      </c>
      <c r="J35" s="11" t="s">
        <v>47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" hidden="false" customHeight="false" outlineLevel="0" collapsed="false">
      <c r="A36" s="11" t="s">
        <v>472</v>
      </c>
      <c r="B36" s="0" t="s">
        <v>642</v>
      </c>
      <c r="D36" s="0" t="s">
        <v>578</v>
      </c>
      <c r="E36" s="0" t="s">
        <v>652</v>
      </c>
      <c r="G36" s="0" t="s">
        <v>580</v>
      </c>
      <c r="J36" s="11" t="s">
        <v>472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" hidden="false" customHeight="false" outlineLevel="0" collapsed="false">
      <c r="A37" s="11" t="s">
        <v>473</v>
      </c>
      <c r="B37" s="0" t="s">
        <v>642</v>
      </c>
      <c r="D37" s="0" t="s">
        <v>578</v>
      </c>
      <c r="E37" s="0" t="s">
        <v>652</v>
      </c>
      <c r="G37" s="0" t="s">
        <v>580</v>
      </c>
      <c r="J37" s="11" t="s">
        <v>473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" hidden="false" customHeight="false" outlineLevel="0" collapsed="false">
      <c r="A38" s="11" t="s">
        <v>474</v>
      </c>
      <c r="B38" s="0" t="s">
        <v>642</v>
      </c>
      <c r="D38" s="0" t="s">
        <v>578</v>
      </c>
      <c r="E38" s="0" t="s">
        <v>652</v>
      </c>
      <c r="G38" s="0" t="s">
        <v>580</v>
      </c>
      <c r="J38" s="11" t="s">
        <v>474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" hidden="false" customHeight="false" outlineLevel="0" collapsed="false">
      <c r="A39" s="11" t="s">
        <v>475</v>
      </c>
      <c r="B39" s="0" t="s">
        <v>642</v>
      </c>
      <c r="D39" s="0" t="s">
        <v>578</v>
      </c>
      <c r="E39" s="0" t="s">
        <v>650</v>
      </c>
      <c r="G39" s="0" t="s">
        <v>580</v>
      </c>
      <c r="J39" s="11" t="s">
        <v>475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" hidden="false" customHeight="false" outlineLevel="0" collapsed="false">
      <c r="A40" s="11" t="s">
        <v>476</v>
      </c>
      <c r="B40" s="0" t="s">
        <v>642</v>
      </c>
      <c r="D40" s="0" t="s">
        <v>578</v>
      </c>
      <c r="E40" s="0" t="s">
        <v>650</v>
      </c>
      <c r="G40" s="0" t="s">
        <v>580</v>
      </c>
      <c r="J40" s="11" t="s">
        <v>476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" hidden="false" customHeight="false" outlineLevel="0" collapsed="false">
      <c r="A41" s="11" t="s">
        <v>481</v>
      </c>
      <c r="B41" s="0" t="s">
        <v>642</v>
      </c>
      <c r="D41" s="0" t="s">
        <v>578</v>
      </c>
      <c r="E41" s="0" t="s">
        <v>663</v>
      </c>
      <c r="G41" s="0" t="s">
        <v>580</v>
      </c>
      <c r="J41" s="11" t="s">
        <v>481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" hidden="false" customHeight="false" outlineLevel="0" collapsed="false">
      <c r="A42" s="11" t="s">
        <v>482</v>
      </c>
      <c r="B42" s="0" t="s">
        <v>642</v>
      </c>
      <c r="D42" s="0" t="s">
        <v>578</v>
      </c>
      <c r="E42" s="0" t="s">
        <v>663</v>
      </c>
      <c r="G42" s="0" t="s">
        <v>580</v>
      </c>
      <c r="J42" s="11" t="s">
        <v>482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" hidden="false" customHeight="false" outlineLevel="0" collapsed="false">
      <c r="A43" s="11" t="s">
        <v>483</v>
      </c>
      <c r="B43" s="0" t="s">
        <v>642</v>
      </c>
      <c r="D43" s="0" t="s">
        <v>578</v>
      </c>
      <c r="E43" s="0" t="s">
        <v>663</v>
      </c>
      <c r="G43" s="0" t="s">
        <v>580</v>
      </c>
      <c r="J43" s="11" t="s">
        <v>483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" hidden="false" customHeight="false" outlineLevel="0" collapsed="false">
      <c r="A44" s="11" t="s">
        <v>484</v>
      </c>
      <c r="B44" s="0" t="s">
        <v>642</v>
      </c>
      <c r="D44" s="0" t="s">
        <v>578</v>
      </c>
      <c r="E44" s="0" t="s">
        <v>663</v>
      </c>
      <c r="G44" s="0" t="s">
        <v>580</v>
      </c>
      <c r="J44" s="11" t="s">
        <v>484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" hidden="false" customHeight="false" outlineLevel="0" collapsed="false">
      <c r="A45" s="11" t="s">
        <v>485</v>
      </c>
      <c r="B45" s="0" t="s">
        <v>642</v>
      </c>
      <c r="D45" s="0" t="s">
        <v>578</v>
      </c>
      <c r="E45" s="0" t="s">
        <v>663</v>
      </c>
      <c r="G45" s="0" t="s">
        <v>580</v>
      </c>
      <c r="J45" s="11" t="s">
        <v>485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" hidden="false" customHeight="false" outlineLevel="0" collapsed="false">
      <c r="A46" s="11" t="s">
        <v>477</v>
      </c>
      <c r="B46" s="0" t="s">
        <v>642</v>
      </c>
      <c r="D46" s="0" t="s">
        <v>578</v>
      </c>
      <c r="E46" s="0" t="s">
        <v>667</v>
      </c>
      <c r="G46" s="0" t="s">
        <v>580</v>
      </c>
      <c r="J46" s="11" t="s">
        <v>477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" hidden="false" customHeight="false" outlineLevel="0" collapsed="false">
      <c r="A47" s="11" t="s">
        <v>478</v>
      </c>
      <c r="B47" s="0" t="s">
        <v>642</v>
      </c>
      <c r="D47" s="0" t="s">
        <v>578</v>
      </c>
      <c r="E47" s="0" t="s">
        <v>652</v>
      </c>
      <c r="G47" s="0" t="s">
        <v>666</v>
      </c>
      <c r="J47" s="11" t="s">
        <v>478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" hidden="false" customHeight="false" outlineLevel="0" collapsed="false">
      <c r="A48" s="11" t="s">
        <v>489</v>
      </c>
      <c r="B48" s="0" t="s">
        <v>642</v>
      </c>
      <c r="C48" s="0" t="n">
        <v>50</v>
      </c>
      <c r="D48" s="0" t="s">
        <v>578</v>
      </c>
      <c r="E48" s="0" t="s">
        <v>652</v>
      </c>
      <c r="G48" s="0" t="s">
        <v>580</v>
      </c>
      <c r="J48" s="11" t="s">
        <v>489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" hidden="false" customHeight="false" outlineLevel="0" collapsed="false">
      <c r="A49" s="11" t="s">
        <v>479</v>
      </c>
      <c r="B49" s="0" t="s">
        <v>642</v>
      </c>
      <c r="C49" s="0" t="n">
        <v>50</v>
      </c>
      <c r="D49" s="0" t="s">
        <v>578</v>
      </c>
      <c r="E49" s="0" t="s">
        <v>652</v>
      </c>
      <c r="G49" s="0" t="s">
        <v>580</v>
      </c>
      <c r="J49" s="11" t="s">
        <v>479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" hidden="false" customHeight="false" outlineLevel="0" collapsed="false">
      <c r="A50" s="11" t="s">
        <v>480</v>
      </c>
      <c r="B50" s="0" t="s">
        <v>641</v>
      </c>
      <c r="D50" s="0" t="s">
        <v>578</v>
      </c>
      <c r="E50" s="0" t="s">
        <v>652</v>
      </c>
      <c r="G50" s="0" t="s">
        <v>580</v>
      </c>
      <c r="J50" s="11" t="s">
        <v>48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" hidden="false" customHeight="false" outlineLevel="0" collapsed="false">
      <c r="A51" s="11"/>
      <c r="B51" s="0" t="s">
        <v>642</v>
      </c>
      <c r="D51" s="0" t="s">
        <v>578</v>
      </c>
      <c r="E51" s="0" t="s">
        <v>652</v>
      </c>
      <c r="G51" s="0" t="s">
        <v>580</v>
      </c>
      <c r="J51" s="11"/>
    </row>
    <row r="52" customFormat="false" ht="12" hidden="false" customHeight="false" outlineLevel="0" collapsed="false">
      <c r="A52" s="64" t="s">
        <v>668</v>
      </c>
      <c r="B52" s="64"/>
      <c r="C52" s="64"/>
      <c r="D52" s="64"/>
      <c r="E52" s="64"/>
      <c r="F52" s="64"/>
      <c r="G52" s="64"/>
      <c r="J52" s="6" t="s">
        <v>296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" hidden="false" customHeight="false" outlineLevel="0" collapsed="false">
      <c r="A53" s="6" t="s">
        <v>631</v>
      </c>
      <c r="B53" s="6" t="s">
        <v>4</v>
      </c>
      <c r="C53" s="6" t="s">
        <v>446</v>
      </c>
      <c r="D53" s="6" t="s">
        <v>557</v>
      </c>
      <c r="E53" s="6" t="s">
        <v>135</v>
      </c>
      <c r="F53" s="6" t="s">
        <v>5</v>
      </c>
      <c r="G53" s="6" t="s">
        <v>390</v>
      </c>
      <c r="J53" s="11" t="s">
        <v>297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" hidden="false" customHeight="false" outlineLevel="0" collapsed="false">
      <c r="A54" s="11" t="s">
        <v>296</v>
      </c>
      <c r="B54" s="0" t="s">
        <v>642</v>
      </c>
      <c r="C54" s="0" t="n">
        <v>50</v>
      </c>
      <c r="D54" s="0" t="s">
        <v>649</v>
      </c>
      <c r="E54" s="0" t="s">
        <v>669</v>
      </c>
      <c r="G54" s="0" t="s">
        <v>658</v>
      </c>
      <c r="J54" s="11" t="s">
        <v>298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" hidden="false" customHeight="false" outlineLevel="0" collapsed="false">
      <c r="A55" s="11" t="s">
        <v>297</v>
      </c>
      <c r="B55" s="0" t="s">
        <v>642</v>
      </c>
      <c r="D55" s="0" t="s">
        <v>649</v>
      </c>
      <c r="E55" s="0" t="s">
        <v>669</v>
      </c>
      <c r="G55" s="0" t="s">
        <v>658</v>
      </c>
      <c r="J55" s="11" t="s">
        <v>299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" hidden="false" customHeight="false" outlineLevel="0" collapsed="false">
      <c r="A56" s="11" t="s">
        <v>298</v>
      </c>
      <c r="B56" s="0" t="s">
        <v>642</v>
      </c>
      <c r="D56" s="0" t="s">
        <v>578</v>
      </c>
      <c r="E56" s="0" t="s">
        <v>652</v>
      </c>
      <c r="G56" s="0" t="s">
        <v>670</v>
      </c>
      <c r="J56" s="11" t="s">
        <v>300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" hidden="false" customHeight="false" outlineLevel="0" collapsed="false">
      <c r="A57" s="11" t="s">
        <v>299</v>
      </c>
      <c r="B57" s="0" t="s">
        <v>642</v>
      </c>
      <c r="D57" s="0" t="s">
        <v>578</v>
      </c>
      <c r="E57" s="0" t="s">
        <v>657</v>
      </c>
      <c r="G57" s="0" t="s">
        <v>655</v>
      </c>
      <c r="J57" s="11" t="s">
        <v>30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" hidden="false" customHeight="false" outlineLevel="0" collapsed="false">
      <c r="A58" s="11" t="s">
        <v>300</v>
      </c>
      <c r="B58" s="0" t="s">
        <v>642</v>
      </c>
      <c r="D58" s="0" t="s">
        <v>649</v>
      </c>
      <c r="E58" s="0" t="s">
        <v>665</v>
      </c>
      <c r="G58" s="0" t="s">
        <v>671</v>
      </c>
      <c r="J58" s="11" t="s">
        <v>302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" hidden="false" customHeight="false" outlineLevel="0" collapsed="false">
      <c r="A59" s="11" t="s">
        <v>301</v>
      </c>
      <c r="B59" s="0" t="s">
        <v>642</v>
      </c>
      <c r="D59" s="0" t="s">
        <v>578</v>
      </c>
      <c r="E59" s="0" t="s">
        <v>652</v>
      </c>
      <c r="G59" s="0" t="s">
        <v>672</v>
      </c>
      <c r="J59" s="11" t="s">
        <v>303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" hidden="false" customHeight="false" outlineLevel="0" collapsed="false">
      <c r="A60" s="11" t="s">
        <v>302</v>
      </c>
      <c r="B60" s="0" t="s">
        <v>642</v>
      </c>
      <c r="D60" s="0" t="s">
        <v>646</v>
      </c>
      <c r="E60" s="0" t="s">
        <v>665</v>
      </c>
      <c r="G60" s="0" t="s">
        <v>653</v>
      </c>
      <c r="J60" s="11" t="s">
        <v>304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" hidden="false" customHeight="false" outlineLevel="0" collapsed="false">
      <c r="A61" s="11" t="s">
        <v>303</v>
      </c>
      <c r="B61" s="0" t="s">
        <v>642</v>
      </c>
      <c r="D61" s="0" t="s">
        <v>578</v>
      </c>
      <c r="E61" s="0" t="s">
        <v>673</v>
      </c>
      <c r="G61" s="0" t="s">
        <v>580</v>
      </c>
      <c r="J61" s="11" t="s">
        <v>305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" hidden="false" customHeight="false" outlineLevel="0" collapsed="false">
      <c r="A62" s="11" t="s">
        <v>304</v>
      </c>
      <c r="B62" s="0" t="s">
        <v>642</v>
      </c>
      <c r="D62" s="0" t="s">
        <v>649</v>
      </c>
      <c r="E62" s="0" t="s">
        <v>652</v>
      </c>
      <c r="G62" s="0" t="s">
        <v>580</v>
      </c>
      <c r="J62" s="11" t="s">
        <v>306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" hidden="false" customHeight="false" outlineLevel="0" collapsed="false">
      <c r="A63" s="11" t="s">
        <v>305</v>
      </c>
      <c r="B63" s="0" t="s">
        <v>642</v>
      </c>
      <c r="D63" s="0" t="s">
        <v>578</v>
      </c>
      <c r="E63" s="0" t="s">
        <v>663</v>
      </c>
      <c r="G63" s="0" t="s">
        <v>580</v>
      </c>
      <c r="J63" s="11" t="s">
        <v>307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" hidden="false" customHeight="false" outlineLevel="0" collapsed="false">
      <c r="A64" s="11" t="s">
        <v>306</v>
      </c>
      <c r="B64" s="0" t="s">
        <v>642</v>
      </c>
      <c r="D64" s="0" t="s">
        <v>578</v>
      </c>
      <c r="E64" s="0" t="s">
        <v>674</v>
      </c>
      <c r="G64" s="0" t="s">
        <v>580</v>
      </c>
      <c r="J64" s="11" t="s">
        <v>308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" hidden="false" customHeight="false" outlineLevel="0" collapsed="false">
      <c r="A65" s="11" t="s">
        <v>307</v>
      </c>
      <c r="B65" s="0" t="s">
        <v>642</v>
      </c>
      <c r="D65" s="0" t="s">
        <v>578</v>
      </c>
      <c r="E65" s="0" t="s">
        <v>652</v>
      </c>
      <c r="G65" s="0" t="s">
        <v>672</v>
      </c>
      <c r="J65" s="11" t="s">
        <v>309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" hidden="false" customHeight="false" outlineLevel="0" collapsed="false">
      <c r="A66" s="11" t="s">
        <v>308</v>
      </c>
      <c r="B66" s="0" t="s">
        <v>642</v>
      </c>
      <c r="D66" s="0" t="s">
        <v>578</v>
      </c>
      <c r="E66" s="0" t="s">
        <v>674</v>
      </c>
      <c r="G66" s="0" t="s">
        <v>580</v>
      </c>
      <c r="J66" s="11" t="s">
        <v>31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" hidden="false" customHeight="false" outlineLevel="0" collapsed="false">
      <c r="A67" s="11" t="s">
        <v>309</v>
      </c>
      <c r="B67" s="0" t="s">
        <v>642</v>
      </c>
      <c r="D67" s="0" t="s">
        <v>578</v>
      </c>
      <c r="E67" s="0" t="s">
        <v>674</v>
      </c>
      <c r="G67" s="0" t="s">
        <v>580</v>
      </c>
      <c r="J67" s="11" t="s">
        <v>311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" hidden="false" customHeight="false" outlineLevel="0" collapsed="false">
      <c r="A68" s="11" t="s">
        <v>310</v>
      </c>
      <c r="B68" s="0" t="s">
        <v>642</v>
      </c>
      <c r="D68" s="0" t="s">
        <v>578</v>
      </c>
      <c r="E68" s="0" t="s">
        <v>647</v>
      </c>
      <c r="G68" s="0" t="s">
        <v>580</v>
      </c>
      <c r="J68" s="11" t="s">
        <v>312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" hidden="false" customHeight="false" outlineLevel="0" collapsed="false">
      <c r="A69" s="11" t="s">
        <v>311</v>
      </c>
      <c r="B69" s="0" t="s">
        <v>642</v>
      </c>
      <c r="D69" s="0" t="s">
        <v>646</v>
      </c>
      <c r="E69" s="0" t="s">
        <v>652</v>
      </c>
      <c r="G69" s="0" t="s">
        <v>580</v>
      </c>
      <c r="J69" s="11" t="s">
        <v>313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" hidden="false" customHeight="false" outlineLevel="0" collapsed="false">
      <c r="A70" s="11" t="s">
        <v>312</v>
      </c>
      <c r="B70" s="0" t="s">
        <v>642</v>
      </c>
      <c r="D70" s="0" t="s">
        <v>578</v>
      </c>
      <c r="E70" s="0" t="s">
        <v>663</v>
      </c>
      <c r="G70" s="0" t="s">
        <v>580</v>
      </c>
      <c r="J70" s="11" t="s">
        <v>314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" hidden="false" customHeight="false" outlineLevel="0" collapsed="false">
      <c r="A71" s="11" t="s">
        <v>313</v>
      </c>
      <c r="B71" s="0" t="s">
        <v>642</v>
      </c>
      <c r="D71" s="0" t="s">
        <v>578</v>
      </c>
      <c r="E71" s="0" t="s">
        <v>663</v>
      </c>
      <c r="G71" s="0" t="s">
        <v>580</v>
      </c>
      <c r="J71" s="11"/>
    </row>
    <row r="72" customFormat="false" ht="12" hidden="false" customHeight="false" outlineLevel="0" collapsed="false">
      <c r="A72" s="11" t="s">
        <v>314</v>
      </c>
      <c r="B72" s="0" t="s">
        <v>642</v>
      </c>
      <c r="D72" s="0" t="s">
        <v>578</v>
      </c>
      <c r="E72" s="0" t="s">
        <v>652</v>
      </c>
      <c r="G72" s="0" t="s">
        <v>666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4" ySplit="2" topLeftCell="N152" activePane="bottomRight" state="frozen"/>
      <selection pane="topLeft" activeCell="A1" activeCellId="0" sqref="A1"/>
      <selection pane="topRight" activeCell="N1" activeCellId="0" sqref="N1"/>
      <selection pane="bottomLeft" activeCell="A152" activeCellId="0" sqref="A152"/>
      <selection pane="bottomRight" activeCell="O241" activeCellId="0" sqref="O241"/>
    </sheetView>
  </sheetViews>
  <sheetFormatPr defaultColWidth="15.66015625" defaultRowHeight="12" zeroHeight="false" outlineLevelRow="0" outlineLevelCol="0"/>
  <cols>
    <col collapsed="false" customWidth="false" hidden="false" outlineLevel="0" max="257" min="1" style="22" width="15.66"/>
  </cols>
  <sheetData>
    <row r="1" customFormat="false" ht="12" hidden="false" customHeight="false" outlineLevel="0" collapsed="false">
      <c r="F1" s="23" t="s">
        <v>147</v>
      </c>
    </row>
    <row r="2" s="24" customFormat="true" ht="12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3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2" t="n">
        <f aca="false">D121+D123+D128+D138+D135+D146</f>
        <v>415966586</v>
      </c>
      <c r="E150" s="2" t="n">
        <f aca="false">E121+E123+E128+E138</f>
        <v>2228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23"/>
      <c r="B151" s="23"/>
      <c r="D151" s="45" t="n">
        <f aca="false">D150/D159</f>
        <v>0.633780244735312</v>
      </c>
      <c r="E151" s="45" t="n">
        <f aca="false">E150/E159</f>
        <v>0.65184318314804</v>
      </c>
      <c r="X151" s="38"/>
      <c r="Y151" s="38"/>
      <c r="Z151" s="38"/>
      <c r="AA151" s="38"/>
    </row>
    <row r="152" customFormat="false" ht="12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6" t="s">
        <v>198</v>
      </c>
    </row>
    <row r="156" s="24" customFormat="true" ht="13" hidden="false" customHeight="false" outlineLevel="0" collapsed="false">
      <c r="B156" s="47" t="s">
        <v>4</v>
      </c>
      <c r="C156" s="47"/>
      <c r="D156" s="48" t="n">
        <f aca="false">SUM(D3:D62)</f>
        <v>998873281</v>
      </c>
      <c r="E156" s="48" t="n">
        <f aca="false">SUM(E3:E62)</f>
        <v>419</v>
      </c>
      <c r="F156" s="48" t="n">
        <f aca="false">SUM(F3:F62)</f>
        <v>400</v>
      </c>
      <c r="G156" s="48" t="n">
        <f aca="false">SUM(G3:G62)</f>
        <v>116</v>
      </c>
      <c r="H156" s="48" t="n">
        <f aca="false">SUM(H3:H62)</f>
        <v>285</v>
      </c>
      <c r="I156" s="48" t="n">
        <f aca="false">SUM(I3:I62)</f>
        <v>346</v>
      </c>
      <c r="J156" s="48" t="n">
        <f aca="false">SUM(J3:J62)</f>
        <v>337</v>
      </c>
      <c r="K156" s="48" t="n">
        <f aca="false">SUM(K3:K62)</f>
        <v>327</v>
      </c>
      <c r="L156" s="48" t="n">
        <f aca="false">SUM(L3:L62)</f>
        <v>373</v>
      </c>
      <c r="M156" s="48" t="n">
        <f aca="false">SUM(M3:M62)</f>
        <v>53</v>
      </c>
      <c r="N156" s="48" t="n">
        <f aca="false">SUM(N3:N62)</f>
        <v>290</v>
      </c>
      <c r="O156" s="48" t="n">
        <f aca="false">SUM(O3:O62)</f>
        <v>20</v>
      </c>
      <c r="P156" s="48" t="n">
        <f aca="false">SUM(P3:P62)</f>
        <v>0</v>
      </c>
      <c r="Q156" s="48" t="n">
        <f aca="false">SUM(Q3:Q62)</f>
        <v>0</v>
      </c>
      <c r="R156" s="48" t="n">
        <f aca="false">SUM(R3:R62)</f>
        <v>0</v>
      </c>
      <c r="S156" s="48" t="n">
        <f aca="false">SUM(S3:S62)</f>
        <v>26</v>
      </c>
      <c r="U156" s="46" t="n">
        <f aca="false">1000000*E156/D156</f>
        <v>0.419472627779699</v>
      </c>
    </row>
    <row r="157" s="24" customFormat="true" ht="13" hidden="false" customHeight="false" outlineLevel="0" collapsed="false">
      <c r="A157" s="25"/>
      <c r="B157" s="49" t="s">
        <v>199</v>
      </c>
      <c r="C157" s="50"/>
      <c r="D157" s="51" t="n">
        <f aca="false">SUM(D63:D85)</f>
        <v>3469631355</v>
      </c>
      <c r="E157" s="51" t="n">
        <f aca="false">SUM(E63:E85)</f>
        <v>3407</v>
      </c>
      <c r="F157" s="51" t="n">
        <f aca="false">SUM(F63:F85)</f>
        <v>2897</v>
      </c>
      <c r="G157" s="51" t="n">
        <f aca="false">SUM(G63:G85)</f>
        <v>3290</v>
      </c>
      <c r="H157" s="51" t="n">
        <f aca="false">SUM(H63:H85)</f>
        <v>559</v>
      </c>
      <c r="I157" s="51" t="n">
        <f aca="false">SUM(I63:I85)</f>
        <v>1493</v>
      </c>
      <c r="J157" s="51" t="n">
        <f aca="false">SUM(J63:J85)</f>
        <v>2288</v>
      </c>
      <c r="K157" s="51" t="n">
        <f aca="false">SUM(K63:K85)</f>
        <v>13</v>
      </c>
      <c r="L157" s="51" t="n">
        <f aca="false">SUM(L63:L85)</f>
        <v>996</v>
      </c>
      <c r="M157" s="51" t="n">
        <f aca="false">SUM(M63:M85)</f>
        <v>4</v>
      </c>
      <c r="N157" s="51" t="n">
        <f aca="false">SUM(N63:N85)</f>
        <v>2969</v>
      </c>
      <c r="O157" s="51" t="n">
        <f aca="false">SUM(O63:O85)</f>
        <v>588</v>
      </c>
      <c r="P157" s="51" t="n">
        <f aca="false">SUM(P63:P85)</f>
        <v>0</v>
      </c>
      <c r="Q157" s="51" t="n">
        <f aca="false">SUM(Q63:Q85)</f>
        <v>33</v>
      </c>
      <c r="R157" s="51" t="n">
        <f aca="false">SUM(R63:R85)</f>
        <v>0</v>
      </c>
      <c r="S157" s="51" t="n">
        <f aca="false">SUM(S63:S85)</f>
        <v>592</v>
      </c>
      <c r="U157" s="46" t="n">
        <f aca="false">1000000*E157/D157</f>
        <v>0.981948700426129</v>
      </c>
    </row>
    <row r="158" s="24" customFormat="true" ht="13" hidden="false" customHeight="false" outlineLevel="0" collapsed="false">
      <c r="B158" s="47" t="s">
        <v>169</v>
      </c>
      <c r="C158" s="47"/>
      <c r="D158" s="48" t="n">
        <f aca="false">SUM(D86:D111)</f>
        <v>524974136</v>
      </c>
      <c r="E158" s="48" t="n">
        <f aca="false">SUM(E86:E111)</f>
        <v>191</v>
      </c>
      <c r="F158" s="48" t="n">
        <f aca="false">SUM(F86:F111)</f>
        <v>83</v>
      </c>
      <c r="G158" s="48" t="n">
        <f aca="false">SUM(G86:G111)</f>
        <v>77</v>
      </c>
      <c r="H158" s="48" t="n">
        <f aca="false">SUM(H86:H111)</f>
        <v>60</v>
      </c>
      <c r="I158" s="48" t="n">
        <f aca="false">SUM(I86:I111)</f>
        <v>137</v>
      </c>
      <c r="J158" s="48" t="n">
        <f aca="false">SUM(J86:J111)</f>
        <v>47</v>
      </c>
      <c r="K158" s="48" t="n">
        <f aca="false">SUM(K86:K111)</f>
        <v>42</v>
      </c>
      <c r="L158" s="48" t="n">
        <f aca="false">SUM(L86:L111)</f>
        <v>33</v>
      </c>
      <c r="M158" s="48" t="n">
        <f aca="false">SUM(M86:M111)</f>
        <v>44</v>
      </c>
      <c r="N158" s="48" t="n">
        <f aca="false">SUM(N86:N111)</f>
        <v>13</v>
      </c>
      <c r="O158" s="48" t="n">
        <f aca="false">SUM(O86:O111)</f>
        <v>4</v>
      </c>
      <c r="P158" s="48" t="n">
        <f aca="false">SUM(P86:P111)</f>
        <v>52</v>
      </c>
      <c r="Q158" s="48" t="n">
        <f aca="false">SUM(Q86:Q111)</f>
        <v>0</v>
      </c>
      <c r="R158" s="48" t="n">
        <f aca="false">SUM(R86:R111)</f>
        <v>52</v>
      </c>
      <c r="S158" s="48" t="n">
        <f aca="false">SUM(S86:S111)</f>
        <v>52</v>
      </c>
      <c r="U158" s="46" t="n">
        <f aca="false">1000000*E158/D158</f>
        <v>0.363827447682108</v>
      </c>
    </row>
    <row r="159" s="24" customFormat="true" ht="12" hidden="false" customHeight="true" outlineLevel="0" collapsed="false">
      <c r="B159" s="49" t="s">
        <v>97</v>
      </c>
      <c r="C159" s="47"/>
      <c r="D159" s="48" t="n">
        <f aca="false">SUM(D112:D145)</f>
        <v>656326210</v>
      </c>
      <c r="E159" s="48" t="n">
        <f aca="false">SUM(E112:E145)</f>
        <v>3418</v>
      </c>
      <c r="F159" s="48" t="n">
        <f aca="false">SUM(F112:F145)</f>
        <v>2013</v>
      </c>
      <c r="G159" s="48" t="n">
        <f aca="false">SUM(G112:G145)</f>
        <v>2629</v>
      </c>
      <c r="H159" s="48" t="n">
        <f aca="false">SUM(H112:H145)</f>
        <v>1906</v>
      </c>
      <c r="I159" s="48" t="n">
        <f aca="false">SUM(I112:I145)</f>
        <v>1069</v>
      </c>
      <c r="J159" s="48" t="n">
        <f aca="false">SUM(J112:J145)</f>
        <v>1823</v>
      </c>
      <c r="K159" s="48" t="n">
        <f aca="false">SUM(K112:K145)</f>
        <v>716</v>
      </c>
      <c r="L159" s="48" t="n">
        <f aca="false">SUM(L112:L145)</f>
        <v>2357</v>
      </c>
      <c r="M159" s="48" t="n">
        <f aca="false">SUM(M112:M145)</f>
        <v>307</v>
      </c>
      <c r="N159" s="48" t="n">
        <f aca="false">SUM(N112:N145)</f>
        <v>0</v>
      </c>
      <c r="O159" s="48" t="n">
        <f aca="false">SUM(O112:O145)</f>
        <v>431</v>
      </c>
      <c r="P159" s="48" t="n">
        <f aca="false">SUM(P112:P145)</f>
        <v>363</v>
      </c>
      <c r="Q159" s="48" t="n">
        <f aca="false">SUM(Q112:Q145)</f>
        <v>212</v>
      </c>
      <c r="R159" s="48" t="n">
        <f aca="false">SUM(R112:R145)</f>
        <v>0</v>
      </c>
      <c r="S159" s="48" t="n">
        <f aca="false">SUM(S112:S145)</f>
        <v>0</v>
      </c>
      <c r="U159" s="46" t="n">
        <f aca="false">1000000*E159/D159</f>
        <v>5.20777617581355</v>
      </c>
    </row>
    <row r="160" s="24" customFormat="true" ht="13" hidden="false" customHeight="false" outlineLevel="0" collapsed="false">
      <c r="B160" s="47" t="s">
        <v>135</v>
      </c>
      <c r="C160" s="47"/>
      <c r="D160" s="48" t="n">
        <f aca="false">SUM(D146:D148)</f>
        <v>447227820</v>
      </c>
      <c r="E160" s="48" t="n">
        <f aca="false">SUM(E146:E148)</f>
        <v>3904</v>
      </c>
      <c r="F160" s="48" t="n">
        <f aca="false">SUM(F146:F148)</f>
        <v>3621</v>
      </c>
      <c r="G160" s="48" t="n">
        <f aca="false">SUM(G146:G148)</f>
        <v>3491</v>
      </c>
      <c r="H160" s="48" t="n">
        <f aca="false">SUM(H146:H148)</f>
        <v>3294</v>
      </c>
      <c r="I160" s="48" t="n">
        <f aca="false">SUM(I146:I148)</f>
        <v>3527</v>
      </c>
      <c r="J160" s="48" t="n">
        <f aca="false">SUM(J146:J148)</f>
        <v>3575</v>
      </c>
      <c r="K160" s="48" t="n">
        <f aca="false">SUM(K146:K148)</f>
        <v>494</v>
      </c>
      <c r="L160" s="48" t="n">
        <f aca="false">SUM(L146:L148)</f>
        <v>3296</v>
      </c>
      <c r="M160" s="48" t="n">
        <f aca="false">SUM(M146:M148)</f>
        <v>3793</v>
      </c>
      <c r="N160" s="48" t="n">
        <f aca="false">SUM(N146:N148)</f>
        <v>111</v>
      </c>
      <c r="O160" s="48" t="n">
        <f aca="false">SUM(O146:O148)</f>
        <v>3300</v>
      </c>
      <c r="P160" s="48" t="n">
        <f aca="false">SUM(P146:P148)</f>
        <v>0</v>
      </c>
      <c r="Q160" s="48" t="n">
        <f aca="false">SUM(Q146:Q148)</f>
        <v>20</v>
      </c>
      <c r="R160" s="48" t="n">
        <f aca="false">SUM(R146:R148)</f>
        <v>0</v>
      </c>
      <c r="S160" s="48" t="n">
        <f aca="false">SUM(S146:S148)</f>
        <v>810</v>
      </c>
      <c r="U160" s="46" t="n">
        <f aca="false">1000000*E160/D160</f>
        <v>8.72933173074967</v>
      </c>
    </row>
    <row r="161" customFormat="false" ht="13" hidden="false" customHeight="false" outlineLevel="0" collapsed="false">
      <c r="B161" s="47" t="s">
        <v>5</v>
      </c>
      <c r="C161" s="47"/>
      <c r="D161" s="47" t="n">
        <v>500000000</v>
      </c>
      <c r="E161" s="47" t="n">
        <v>0</v>
      </c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U161" s="46" t="n">
        <f aca="false">1000000*E161/D161</f>
        <v>0</v>
      </c>
    </row>
    <row r="162" customFormat="false" ht="12" hidden="false" customHeight="false" outlineLevel="0" collapsed="false">
      <c r="B162" s="23" t="s">
        <v>200</v>
      </c>
      <c r="E162" s="52" t="n">
        <f aca="false">SUM(E156:E161)</f>
        <v>11339</v>
      </c>
      <c r="F162" s="52" t="n">
        <f aca="false">SUM(F156:F161)</f>
        <v>9014</v>
      </c>
      <c r="G162" s="52" t="n">
        <f aca="false">SUM(G156:G161)</f>
        <v>9603</v>
      </c>
      <c r="H162" s="52" t="n">
        <f aca="false">SUM(H156:H161)</f>
        <v>6104</v>
      </c>
      <c r="I162" s="52" t="n">
        <f aca="false">SUM(I156:I161)</f>
        <v>6572</v>
      </c>
      <c r="J162" s="52" t="n">
        <f aca="false">SUM(J156:J161)</f>
        <v>8070</v>
      </c>
      <c r="K162" s="52" t="n">
        <f aca="false">SUM(K156:K161)</f>
        <v>1592</v>
      </c>
      <c r="L162" s="52" t="n">
        <f aca="false">SUM(L156:L161)</f>
        <v>7055</v>
      </c>
      <c r="M162" s="52" t="n">
        <f aca="false">SUM(M156:M161)</f>
        <v>4201</v>
      </c>
      <c r="N162" s="52" t="n">
        <f aca="false">SUM(N156:N161)</f>
        <v>3383</v>
      </c>
      <c r="O162" s="52" t="n">
        <f aca="false">SUM(O156:O161)</f>
        <v>4343</v>
      </c>
      <c r="P162" s="52" t="n">
        <f aca="false">SUM(P156:P161)</f>
        <v>415</v>
      </c>
      <c r="Q162" s="52" t="n">
        <f aca="false">SUM(Q156:Q161)</f>
        <v>265</v>
      </c>
      <c r="R162" s="52" t="n">
        <f aca="false">SUM(R156:R161)</f>
        <v>52</v>
      </c>
      <c r="S162" s="52" t="n">
        <f aca="false">SUM(S156:S161)</f>
        <v>1480</v>
      </c>
      <c r="U162" s="46" t="e">
        <f aca="false">1000000*E162/D162</f>
        <v>#DIV/0!</v>
      </c>
    </row>
    <row r="165" customFormat="false" ht="12" hidden="false" customHeight="false" outlineLevel="0" collapsed="false">
      <c r="B165" s="23" t="s">
        <v>201</v>
      </c>
      <c r="D165" s="52" t="n">
        <f aca="false">D159+D160</f>
        <v>1103554030</v>
      </c>
      <c r="E165" s="52" t="n">
        <f aca="false">E159+E160</f>
        <v>7322</v>
      </c>
      <c r="F165" s="52" t="n">
        <f aca="false">F159+F160</f>
        <v>5634</v>
      </c>
      <c r="G165" s="52" t="n">
        <f aca="false">G159+G160</f>
        <v>6120</v>
      </c>
      <c r="H165" s="52" t="n">
        <f aca="false">H159+H160</f>
        <v>5200</v>
      </c>
      <c r="I165" s="52" t="n">
        <f aca="false">I159+I160</f>
        <v>4596</v>
      </c>
      <c r="J165" s="52" t="n">
        <f aca="false">J159+J160</f>
        <v>5398</v>
      </c>
      <c r="K165" s="52" t="n">
        <f aca="false">K159+K160</f>
        <v>1210</v>
      </c>
      <c r="L165" s="52" t="n">
        <f aca="false">L159+L160</f>
        <v>5653</v>
      </c>
      <c r="M165" s="52" t="n">
        <f aca="false">M159+M160</f>
        <v>4100</v>
      </c>
      <c r="N165" s="52" t="n">
        <f aca="false">N159+N160</f>
        <v>111</v>
      </c>
      <c r="O165" s="52" t="n">
        <f aca="false">O159+O160</f>
        <v>3731</v>
      </c>
      <c r="P165" s="52" t="n">
        <f aca="false">P159+P160</f>
        <v>363</v>
      </c>
      <c r="Q165" s="52" t="n">
        <f aca="false">Q159+Q160</f>
        <v>232</v>
      </c>
      <c r="R165" s="52" t="n">
        <f aca="false">R159+R160</f>
        <v>0</v>
      </c>
      <c r="S165" s="52" t="n">
        <f aca="false">S159+S160</f>
        <v>810</v>
      </c>
    </row>
    <row r="166" customFormat="false" ht="12" hidden="false" customHeight="false" outlineLevel="0" collapsed="false">
      <c r="B166" s="23" t="s">
        <v>202</v>
      </c>
      <c r="D166" s="52" t="n">
        <f aca="false">D156+D157+D158</f>
        <v>4993478772</v>
      </c>
      <c r="E166" s="52" t="n">
        <f aca="false">E156+E157+E158</f>
        <v>4017</v>
      </c>
      <c r="F166" s="52" t="n">
        <f aca="false">F156+F157+F158</f>
        <v>3380</v>
      </c>
      <c r="G166" s="52" t="n">
        <f aca="false">G156+G157+G158</f>
        <v>3483</v>
      </c>
      <c r="H166" s="52" t="n">
        <f aca="false">H156+H157+H158</f>
        <v>904</v>
      </c>
      <c r="I166" s="52" t="n">
        <f aca="false">I156+I157+I158</f>
        <v>1976</v>
      </c>
      <c r="J166" s="52" t="n">
        <f aca="false">J156+J157+J158</f>
        <v>2672</v>
      </c>
      <c r="K166" s="52" t="n">
        <f aca="false">K156+K157+K158</f>
        <v>382</v>
      </c>
      <c r="L166" s="52" t="n">
        <f aca="false">L156+L157+L158</f>
        <v>1402</v>
      </c>
      <c r="M166" s="52" t="n">
        <f aca="false">M156+M157+M158</f>
        <v>101</v>
      </c>
      <c r="N166" s="52" t="n">
        <f aca="false">N156+N157+N158</f>
        <v>3272</v>
      </c>
      <c r="O166" s="52" t="n">
        <f aca="false">O156+O157+O158</f>
        <v>612</v>
      </c>
      <c r="P166" s="52" t="n">
        <f aca="false">P156+P157+P158</f>
        <v>52</v>
      </c>
      <c r="Q166" s="52" t="n">
        <f aca="false">Q156+Q157+Q158</f>
        <v>33</v>
      </c>
      <c r="R166" s="52" t="n">
        <f aca="false">R156+R157+R158</f>
        <v>52</v>
      </c>
      <c r="S166" s="52" t="n">
        <f aca="false">S156+S157+S158</f>
        <v>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7.82"/>
  </cols>
  <sheetData>
    <row r="1" customFormat="false" ht="12" hidden="false" customHeight="false" outlineLevel="0" collapsed="false">
      <c r="A1" s="53" t="s">
        <v>203</v>
      </c>
      <c r="B1" s="53" t="s">
        <v>204</v>
      </c>
    </row>
    <row r="2" customFormat="false" ht="12" hidden="false" customHeight="false" outlineLevel="0" collapsed="false">
      <c r="A2" s="54" t="s">
        <v>205</v>
      </c>
      <c r="B2" s="54" t="s">
        <v>206</v>
      </c>
    </row>
    <row r="3" customFormat="false" ht="12" hidden="false" customHeight="false" outlineLevel="0" collapsed="false">
      <c r="A3" s="54" t="s">
        <v>207</v>
      </c>
      <c r="B3" s="54" t="s">
        <v>208</v>
      </c>
    </row>
    <row r="4" customFormat="false" ht="12" hidden="false" customHeight="false" outlineLevel="0" collapsed="false">
      <c r="A4" s="54" t="s">
        <v>209</v>
      </c>
      <c r="B4" s="54" t="s">
        <v>210</v>
      </c>
    </row>
    <row r="5" customFormat="false" ht="12" hidden="false" customHeight="false" outlineLevel="0" collapsed="false">
      <c r="A5" s="54" t="s">
        <v>211</v>
      </c>
      <c r="B5" s="54" t="s">
        <v>212</v>
      </c>
    </row>
    <row r="6" customFormat="false" ht="12" hidden="false" customHeight="false" outlineLevel="0" collapsed="false">
      <c r="A6" s="54" t="s">
        <v>213</v>
      </c>
      <c r="B6" s="54" t="s">
        <v>214</v>
      </c>
    </row>
    <row r="7" customFormat="false" ht="12" hidden="false" customHeight="false" outlineLevel="0" collapsed="false">
      <c r="A7" s="54" t="s">
        <v>215</v>
      </c>
      <c r="B7" s="54" t="s">
        <v>216</v>
      </c>
    </row>
    <row r="8" customFormat="false" ht="12" hidden="false" customHeight="false" outlineLevel="0" collapsed="false">
      <c r="A8" s="54" t="s">
        <v>217</v>
      </c>
      <c r="B8" s="54" t="s">
        <v>218</v>
      </c>
    </row>
    <row r="9" customFormat="false" ht="12" hidden="false" customHeight="false" outlineLevel="0" collapsed="false">
      <c r="A9" s="54" t="s">
        <v>219</v>
      </c>
      <c r="B9" s="54" t="s">
        <v>220</v>
      </c>
    </row>
    <row r="10" customFormat="false" ht="12" hidden="false" customHeight="false" outlineLevel="0" collapsed="false">
      <c r="A10" s="54" t="s">
        <v>221</v>
      </c>
      <c r="B10" s="54" t="s">
        <v>222</v>
      </c>
    </row>
    <row r="11" customFormat="false" ht="12" hidden="false" customHeight="false" outlineLevel="0" collapsed="false">
      <c r="A11" s="54" t="s">
        <v>223</v>
      </c>
      <c r="B11" s="54" t="s">
        <v>224</v>
      </c>
    </row>
    <row r="12" customFormat="false" ht="12" hidden="false" customHeight="false" outlineLevel="0" collapsed="false">
      <c r="A12" s="54" t="s">
        <v>225</v>
      </c>
      <c r="B12" s="54" t="s">
        <v>226</v>
      </c>
    </row>
    <row r="13" customFormat="false" ht="12" hidden="false" customHeight="false" outlineLevel="0" collapsed="false">
      <c r="A13" s="54" t="s">
        <v>227</v>
      </c>
      <c r="B13" s="54" t="s">
        <v>228</v>
      </c>
    </row>
    <row r="14" customFormat="false" ht="12" hidden="false" customHeight="false" outlineLevel="0" collapsed="false">
      <c r="A14" s="55" t="s">
        <v>229</v>
      </c>
      <c r="B14" s="55" t="s">
        <v>230</v>
      </c>
    </row>
    <row r="15" customFormat="false" ht="12" hidden="false" customHeight="false" outlineLevel="0" collapsed="false">
      <c r="A15" s="55" t="s">
        <v>231</v>
      </c>
      <c r="B15" s="55" t="s">
        <v>232</v>
      </c>
    </row>
    <row r="16" customFormat="false" ht="12" hidden="false" customHeight="false" outlineLevel="0" collapsed="false">
      <c r="A16" s="55" t="s">
        <v>233</v>
      </c>
      <c r="B16" s="55" t="s">
        <v>234</v>
      </c>
    </row>
    <row r="17" customFormat="false" ht="12" hidden="false" customHeight="false" outlineLevel="0" collapsed="false">
      <c r="A17" s="55" t="s">
        <v>235</v>
      </c>
      <c r="B17" s="55" t="s">
        <v>236</v>
      </c>
    </row>
    <row r="18" customFormat="false" ht="12" hidden="false" customHeight="false" outlineLevel="0" collapsed="false">
      <c r="A18" s="55" t="s">
        <v>237</v>
      </c>
      <c r="B18" s="55" t="s">
        <v>238</v>
      </c>
    </row>
    <row r="19" customFormat="false" ht="12" hidden="false" customHeight="false" outlineLevel="0" collapsed="false">
      <c r="A19" s="55" t="s">
        <v>239</v>
      </c>
      <c r="B19" s="55" t="s">
        <v>240</v>
      </c>
    </row>
    <row r="20" customFormat="false" ht="12" hidden="false" customHeight="false" outlineLevel="0" collapsed="false">
      <c r="A20" s="55" t="s">
        <v>241</v>
      </c>
      <c r="B20" s="55" t="s">
        <v>242</v>
      </c>
    </row>
    <row r="21" customFormat="false" ht="12" hidden="false" customHeight="false" outlineLevel="0" collapsed="false">
      <c r="A21" s="55" t="s">
        <v>243</v>
      </c>
      <c r="B21" s="55" t="s">
        <v>244</v>
      </c>
    </row>
    <row r="22" customFormat="false" ht="12" hidden="false" customHeight="false" outlineLevel="0" collapsed="false">
      <c r="A22" s="55" t="s">
        <v>245</v>
      </c>
      <c r="B22" s="55" t="s">
        <v>246</v>
      </c>
    </row>
    <row r="23" customFormat="false" ht="12" hidden="false" customHeight="false" outlineLevel="0" collapsed="false">
      <c r="A23" s="55" t="s">
        <v>247</v>
      </c>
      <c r="B23" s="55" t="s">
        <v>248</v>
      </c>
    </row>
    <row r="24" customFormat="false" ht="12" hidden="false" customHeight="false" outlineLevel="0" collapsed="false">
      <c r="A24" s="55" t="s">
        <v>249</v>
      </c>
      <c r="B24" s="55" t="s">
        <v>250</v>
      </c>
    </row>
    <row r="25" customFormat="false" ht="12" hidden="false" customHeight="false" outlineLevel="0" collapsed="false">
      <c r="A25" s="55" t="s">
        <v>251</v>
      </c>
      <c r="B25" s="55" t="s">
        <v>252</v>
      </c>
    </row>
    <row r="26" customFormat="false" ht="12" hidden="false" customHeight="false" outlineLevel="0" collapsed="false">
      <c r="A26" s="55" t="s">
        <v>253</v>
      </c>
      <c r="B26" s="55" t="s">
        <v>254</v>
      </c>
    </row>
    <row r="27" customFormat="false" ht="12" hidden="false" customHeight="false" outlineLevel="0" collapsed="false">
      <c r="A27" s="55" t="s">
        <v>150</v>
      </c>
      <c r="B27" s="55" t="s">
        <v>255</v>
      </c>
    </row>
    <row r="28" customFormat="false" ht="12" hidden="false" customHeight="false" outlineLevel="0" collapsed="false">
      <c r="A28" s="55" t="s">
        <v>151</v>
      </c>
      <c r="B28" s="55" t="s">
        <v>256</v>
      </c>
    </row>
    <row r="29" customFormat="false" ht="12" hidden="false" customHeight="false" outlineLevel="0" collapsed="false">
      <c r="A29" s="55" t="s">
        <v>153</v>
      </c>
      <c r="B29" s="55" t="s">
        <v>257</v>
      </c>
    </row>
    <row r="30" customFormat="false" ht="12" hidden="false" customHeight="false" outlineLevel="0" collapsed="false">
      <c r="A30" s="55" t="s">
        <v>258</v>
      </c>
      <c r="B30" s="55" t="s">
        <v>259</v>
      </c>
    </row>
    <row r="31" customFormat="false" ht="12" hidden="false" customHeight="false" outlineLevel="0" collapsed="false">
      <c r="A31" s="55" t="s">
        <v>260</v>
      </c>
      <c r="B31" s="55" t="s">
        <v>261</v>
      </c>
    </row>
    <row r="32" customFormat="false" ht="12" hidden="false" customHeight="false" outlineLevel="0" collapsed="false">
      <c r="A32" s="55" t="s">
        <v>262</v>
      </c>
      <c r="B32" s="55" t="s">
        <v>263</v>
      </c>
    </row>
    <row r="33" customFormat="false" ht="12" hidden="false" customHeight="false" outlineLevel="0" collapsed="false">
      <c r="A33" s="55" t="s">
        <v>264</v>
      </c>
      <c r="B33" s="55" t="s">
        <v>265</v>
      </c>
    </row>
    <row r="34" customFormat="false" ht="12" hidden="false" customHeight="false" outlineLevel="0" collapsed="false">
      <c r="A34" s="55" t="s">
        <v>266</v>
      </c>
      <c r="B34" s="55" t="s">
        <v>267</v>
      </c>
    </row>
    <row r="35" customFormat="false" ht="12" hidden="false" customHeight="false" outlineLevel="0" collapsed="false">
      <c r="A35" s="55" t="s">
        <v>149</v>
      </c>
      <c r="B35" s="55" t="s">
        <v>268</v>
      </c>
    </row>
    <row r="36" customFormat="false" ht="12" hidden="false" customHeight="false" outlineLevel="0" collapsed="false">
      <c r="A36" s="55" t="s">
        <v>269</v>
      </c>
      <c r="B36" s="55" t="s">
        <v>270</v>
      </c>
    </row>
    <row r="37" customFormat="false" ht="12" hidden="false" customHeight="false" outlineLevel="0" collapsed="false">
      <c r="A37" s="55" t="s">
        <v>271</v>
      </c>
      <c r="B37" s="55" t="s">
        <v>272</v>
      </c>
    </row>
    <row r="38" customFormat="false" ht="12" hidden="false" customHeight="false" outlineLevel="0" collapsed="false">
      <c r="A38" s="55" t="s">
        <v>154</v>
      </c>
      <c r="B38" s="56" t="s">
        <v>273</v>
      </c>
    </row>
    <row r="39" customFormat="false" ht="12" hidden="false" customHeight="false" outlineLevel="0" collapsed="false">
      <c r="A39" s="55" t="s">
        <v>274</v>
      </c>
      <c r="B39" s="56" t="s">
        <v>275</v>
      </c>
    </row>
    <row r="40" customFormat="false" ht="12" hidden="false" customHeight="false" outlineLevel="0" collapsed="false">
      <c r="A40" s="55" t="s">
        <v>276</v>
      </c>
      <c r="B40" s="56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V118" activeCellId="0" sqref="V118:AL125"/>
    </sheetView>
  </sheetViews>
  <sheetFormatPr defaultColWidth="9.15625" defaultRowHeight="12" zeroHeight="false" outlineLevelRow="0" outlineLevelCol="0"/>
  <cols>
    <col collapsed="false" customWidth="false" hidden="false" outlineLevel="0" max="2" min="1" style="57" width="9.15"/>
    <col collapsed="false" customWidth="true" hidden="false" outlineLevel="0" max="3" min="3" style="57" width="58.32"/>
    <col collapsed="false" customWidth="true" hidden="false" outlineLevel="0" max="4" min="4" style="57" width="9.82"/>
    <col collapsed="false" customWidth="true" hidden="false" outlineLevel="0" max="20" min="5" style="57" width="11.99"/>
    <col collapsed="false" customWidth="true" hidden="false" outlineLevel="0" max="21" min="21" style="0" width="11.99"/>
    <col collapsed="false" customWidth="true" hidden="false" outlineLevel="0" max="29" min="22" style="57" width="11.99"/>
    <col collapsed="false" customWidth="true" hidden="false" outlineLevel="0" max="30" min="30" style="0" width="11.99"/>
    <col collapsed="false" customWidth="true" hidden="false" outlineLevel="0" max="44" min="31" style="57" width="11.99"/>
    <col collapsed="false" customWidth="false" hidden="false" outlineLevel="0" max="46" min="45" style="57" width="9.15"/>
    <col collapsed="false" customWidth="true" hidden="false" outlineLevel="0" max="47" min="47" style="57" width="7.5"/>
    <col collapsed="false" customWidth="false" hidden="false" outlineLevel="0" max="257" min="48" style="57" width="9.15"/>
  </cols>
  <sheetData>
    <row r="1" customFormat="false" ht="12" hidden="false" customHeight="false" outlineLevel="0" collapsed="false">
      <c r="A1" s="57" t="s">
        <v>278</v>
      </c>
      <c r="B1" s="57" t="s">
        <v>279</v>
      </c>
      <c r="C1" s="57" t="s">
        <v>280</v>
      </c>
      <c r="D1" s="57" t="s">
        <v>281</v>
      </c>
      <c r="E1" s="57" t="s">
        <v>0</v>
      </c>
      <c r="F1" s="57" t="s">
        <v>282</v>
      </c>
      <c r="G1" s="57" t="s">
        <v>283</v>
      </c>
      <c r="H1" s="57" t="s">
        <v>284</v>
      </c>
      <c r="I1" s="57" t="s">
        <v>285</v>
      </c>
      <c r="J1" s="57" t="s">
        <v>286</v>
      </c>
      <c r="K1" s="57" t="s">
        <v>282</v>
      </c>
      <c r="L1" s="57" t="s">
        <v>283</v>
      </c>
      <c r="M1" s="57" t="s">
        <v>284</v>
      </c>
      <c r="N1" s="57" t="s">
        <v>285</v>
      </c>
      <c r="O1" s="57" t="s">
        <v>287</v>
      </c>
      <c r="P1" s="57" t="s">
        <v>288</v>
      </c>
      <c r="Q1" s="57" t="s">
        <v>289</v>
      </c>
      <c r="R1" s="57" t="s">
        <v>290</v>
      </c>
      <c r="T1" s="57" t="s">
        <v>291</v>
      </c>
      <c r="V1" s="57" t="s">
        <v>149</v>
      </c>
      <c r="W1" s="57" t="s">
        <v>150</v>
      </c>
      <c r="X1" s="57" t="s">
        <v>151</v>
      </c>
      <c r="Y1" s="57" t="s">
        <v>152</v>
      </c>
      <c r="Z1" s="57" t="s">
        <v>153</v>
      </c>
      <c r="AA1" s="57" t="s">
        <v>154</v>
      </c>
      <c r="AB1" s="57" t="s">
        <v>155</v>
      </c>
      <c r="AC1" s="57" t="s">
        <v>156</v>
      </c>
      <c r="AD1" s="57" t="s">
        <v>292</v>
      </c>
      <c r="AE1" s="57" t="s">
        <v>293</v>
      </c>
      <c r="AF1" s="57" t="s">
        <v>157</v>
      </c>
      <c r="AG1" s="57" t="s">
        <v>209</v>
      </c>
      <c r="AH1" s="57" t="s">
        <v>294</v>
      </c>
      <c r="AI1" s="57" t="s">
        <v>264</v>
      </c>
      <c r="AJ1" s="57" t="s">
        <v>243</v>
      </c>
      <c r="AK1" s="57" t="s">
        <v>295</v>
      </c>
      <c r="AL1" s="57" t="s">
        <v>287</v>
      </c>
      <c r="AM1" s="57" t="s">
        <v>296</v>
      </c>
      <c r="AN1" s="57" t="s">
        <v>297</v>
      </c>
      <c r="AO1" s="57" t="s">
        <v>298</v>
      </c>
      <c r="AP1" s="57" t="s">
        <v>299</v>
      </c>
      <c r="AQ1" s="57" t="s">
        <v>300</v>
      </c>
      <c r="AR1" s="57" t="s">
        <v>301</v>
      </c>
      <c r="AS1" s="57" t="s">
        <v>302</v>
      </c>
      <c r="AT1" s="57" t="s">
        <v>303</v>
      </c>
      <c r="AU1" s="57" t="s">
        <v>304</v>
      </c>
      <c r="AV1" s="57" t="s">
        <v>305</v>
      </c>
      <c r="AW1" s="57" t="s">
        <v>306</v>
      </c>
      <c r="AX1" s="57" t="s">
        <v>307</v>
      </c>
      <c r="AY1" s="57" t="s">
        <v>308</v>
      </c>
      <c r="AZ1" s="57" t="s">
        <v>309</v>
      </c>
      <c r="BA1" s="57" t="s">
        <v>310</v>
      </c>
      <c r="BB1" s="57" t="s">
        <v>311</v>
      </c>
      <c r="BC1" s="57" t="s">
        <v>312</v>
      </c>
      <c r="BD1" s="57" t="s">
        <v>313</v>
      </c>
      <c r="BE1" s="57" t="s">
        <v>314</v>
      </c>
    </row>
    <row r="2" s="1" customFormat="true" ht="12" hidden="false" customHeight="false" outlineLevel="0" collapsed="false">
      <c r="A2" s="1" t="n">
        <v>1</v>
      </c>
      <c r="C2" s="1" t="s">
        <v>315</v>
      </c>
      <c r="D2" s="1" t="s">
        <v>316</v>
      </c>
      <c r="E2" s="1" t="s">
        <v>4</v>
      </c>
      <c r="I2" s="58"/>
      <c r="J2" s="1" t="n">
        <f aca="false">IF(COUNTA(F2:I2)&gt;0,1,0)</f>
        <v>0</v>
      </c>
      <c r="M2" s="1" t="n">
        <v>1</v>
      </c>
      <c r="P2" s="58"/>
      <c r="Q2" s="58"/>
      <c r="R2" s="1" t="n">
        <f aca="false">IF(COUNTA(K2:Q2)&gt;0,1,0)</f>
        <v>1</v>
      </c>
      <c r="S2" s="58"/>
      <c r="T2" s="0"/>
    </row>
    <row r="3" customFormat="false" ht="12" hidden="false" customHeight="false" outlineLevel="0" collapsed="false">
      <c r="A3" s="57" t="n">
        <v>15</v>
      </c>
      <c r="C3" s="57" t="s">
        <v>317</v>
      </c>
      <c r="D3" s="57" t="s">
        <v>316</v>
      </c>
      <c r="E3" s="57" t="s">
        <v>4</v>
      </c>
      <c r="G3" s="59"/>
      <c r="H3" s="57" t="n">
        <v>15</v>
      </c>
      <c r="J3" s="1" t="n">
        <f aca="false">IF(COUNTA(F3:I3)&gt;0,1,0)</f>
        <v>1</v>
      </c>
      <c r="P3" s="59"/>
      <c r="Q3" s="59" t="n">
        <v>15</v>
      </c>
      <c r="R3" s="1" t="n">
        <f aca="false">IF(COUNTA(K3:Q3)&gt;0,1,0)</f>
        <v>1</v>
      </c>
      <c r="S3" s="59"/>
      <c r="T3" s="0"/>
      <c r="Y3" s="57" t="n">
        <v>15</v>
      </c>
      <c r="Z3" s="57" t="n">
        <v>15</v>
      </c>
      <c r="AA3" s="57" t="n">
        <v>15</v>
      </c>
      <c r="AN3" s="57" t="s">
        <v>318</v>
      </c>
      <c r="AO3" s="57" t="n">
        <v>15</v>
      </c>
      <c r="AP3" s="57" t="n">
        <v>15</v>
      </c>
      <c r="AQ3" s="57" t="n">
        <v>15</v>
      </c>
      <c r="AU3" s="57" t="n">
        <v>15</v>
      </c>
      <c r="AV3" s="57" t="n">
        <v>15</v>
      </c>
      <c r="AW3" s="57" t="n">
        <v>15</v>
      </c>
    </row>
    <row r="4" customFormat="false" ht="12" hidden="false" customHeight="false" outlineLevel="0" collapsed="false">
      <c r="A4" s="57" t="n">
        <v>23</v>
      </c>
      <c r="B4" s="57" t="s">
        <v>319</v>
      </c>
      <c r="C4" s="57" t="s">
        <v>320</v>
      </c>
      <c r="D4" s="57" t="s">
        <v>316</v>
      </c>
      <c r="E4" s="57" t="s">
        <v>4</v>
      </c>
      <c r="F4" s="57" t="n">
        <v>23</v>
      </c>
      <c r="G4" s="57" t="n">
        <v>23</v>
      </c>
      <c r="H4" s="57" t="n">
        <v>23</v>
      </c>
      <c r="I4" s="59"/>
      <c r="J4" s="1" t="n">
        <f aca="false">IF(COUNTA(F4:I4)&gt;0,1,0)</f>
        <v>1</v>
      </c>
      <c r="P4" s="59"/>
      <c r="Q4" s="59"/>
      <c r="R4" s="1" t="n">
        <f aca="false">IF(COUNTA(K4:Q4)&gt;0,1,0)</f>
        <v>0</v>
      </c>
      <c r="S4" s="59"/>
      <c r="T4" s="0"/>
    </row>
    <row r="5" customFormat="false" ht="12" hidden="false" customHeight="false" outlineLevel="0" collapsed="false">
      <c r="A5" s="57" t="n">
        <v>25</v>
      </c>
      <c r="C5" s="57" t="s">
        <v>321</v>
      </c>
      <c r="D5" s="57" t="s">
        <v>316</v>
      </c>
      <c r="E5" s="57" t="s">
        <v>4</v>
      </c>
      <c r="G5" s="59"/>
      <c r="I5" s="59"/>
      <c r="J5" s="1" t="n">
        <f aca="false">IF(COUNTA(F5:I5)&gt;0,1,0)</f>
        <v>0</v>
      </c>
      <c r="M5" s="57" t="n">
        <v>25</v>
      </c>
      <c r="N5" s="57" t="n">
        <v>25</v>
      </c>
      <c r="P5" s="59"/>
      <c r="Q5" s="59"/>
      <c r="R5" s="1" t="n">
        <f aca="false">IF(COUNTA(K5:Q5)&gt;0,1,0)</f>
        <v>1</v>
      </c>
      <c r="S5" s="59"/>
      <c r="T5" s="0"/>
    </row>
    <row r="6" s="1" customFormat="true" ht="12" hidden="false" customHeight="false" outlineLevel="0" collapsed="false">
      <c r="A6" s="1" t="n">
        <v>31</v>
      </c>
      <c r="B6" s="1" t="s">
        <v>319</v>
      </c>
      <c r="C6" s="1" t="s">
        <v>322</v>
      </c>
      <c r="D6" s="1" t="s">
        <v>323</v>
      </c>
      <c r="E6" s="1" t="s">
        <v>4</v>
      </c>
      <c r="F6" s="58"/>
      <c r="J6" s="1" t="n">
        <f aca="false">IF(COUNTA(F6:I6)&gt;0,1,0)</f>
        <v>0</v>
      </c>
      <c r="M6" s="1" t="n">
        <v>31</v>
      </c>
      <c r="R6" s="1" t="n">
        <f aca="false">IF(COUNTA(K6:Q6)&gt;0,1,0)</f>
        <v>1</v>
      </c>
      <c r="T6" s="0"/>
      <c r="U6" s="60"/>
      <c r="AD6" s="60"/>
    </row>
    <row r="7" customFormat="false" ht="12" hidden="false" customHeight="false" outlineLevel="0" collapsed="false">
      <c r="A7" s="57" t="n">
        <v>32</v>
      </c>
      <c r="B7" s="57" t="s">
        <v>324</v>
      </c>
      <c r="C7" s="57" t="s">
        <v>325</v>
      </c>
      <c r="D7" s="57" t="s">
        <v>326</v>
      </c>
      <c r="E7" s="57" t="s">
        <v>4</v>
      </c>
      <c r="H7" s="57" t="n">
        <v>52</v>
      </c>
      <c r="J7" s="1" t="n">
        <f aca="false">IF(COUNTA(F7:I7)&gt;0,1,0)</f>
        <v>1</v>
      </c>
      <c r="R7" s="1" t="n">
        <f aca="false">IF(COUNTA(K7:Q7)&gt;0,1,0)</f>
        <v>0</v>
      </c>
      <c r="T7" s="0"/>
      <c r="V7" s="57" t="n">
        <v>32</v>
      </c>
      <c r="W7" s="57" t="n">
        <v>32</v>
      </c>
      <c r="X7" s="57" t="n">
        <v>32</v>
      </c>
      <c r="Y7" s="57" t="n">
        <v>32</v>
      </c>
      <c r="Z7" s="57" t="n">
        <v>32</v>
      </c>
      <c r="AA7" s="57" t="n">
        <v>32</v>
      </c>
      <c r="AB7" s="57" t="n">
        <v>32</v>
      </c>
      <c r="AC7" s="61"/>
      <c r="AI7" s="61"/>
    </row>
    <row r="8" customFormat="false" ht="12" hidden="false" customHeight="false" outlineLevel="0" collapsed="false">
      <c r="A8" s="57" t="n">
        <v>52</v>
      </c>
      <c r="B8" s="0"/>
      <c r="C8" s="57" t="s">
        <v>327</v>
      </c>
      <c r="D8" s="57" t="s">
        <v>326</v>
      </c>
      <c r="E8" s="57" t="s">
        <v>4</v>
      </c>
      <c r="J8" s="1" t="n">
        <f aca="false">IF(COUNTA(F8:I8)&gt;0,1,0)</f>
        <v>0</v>
      </c>
      <c r="M8" s="57" t="n">
        <v>52</v>
      </c>
      <c r="R8" s="1" t="n">
        <f aca="false">IF(COUNTA(K8:Q8)&gt;0,1,0)</f>
        <v>1</v>
      </c>
      <c r="T8" s="0"/>
      <c r="V8" s="57" t="n">
        <v>52</v>
      </c>
      <c r="W8" s="57" t="n">
        <v>52</v>
      </c>
      <c r="Y8" s="57" t="n">
        <v>52</v>
      </c>
      <c r="Z8" s="57" t="n">
        <v>52</v>
      </c>
      <c r="AA8" s="1" t="n">
        <v>52</v>
      </c>
      <c r="AB8" s="57" t="n">
        <v>52</v>
      </c>
      <c r="AC8" s="61"/>
      <c r="AD8" s="57"/>
      <c r="AK8" s="61"/>
      <c r="AL8" s="61"/>
      <c r="AX8" s="61"/>
    </row>
    <row r="9" customFormat="false" ht="12" hidden="false" customHeight="false" outlineLevel="0" collapsed="false">
      <c r="A9" s="57" t="n">
        <v>53</v>
      </c>
      <c r="B9" s="0"/>
      <c r="C9" s="57" t="s">
        <v>328</v>
      </c>
      <c r="D9" s="57" t="s">
        <v>326</v>
      </c>
      <c r="E9" s="57" t="s">
        <v>4</v>
      </c>
      <c r="J9" s="1" t="n">
        <f aca="false">IF(COUNTA(F9:I9)&gt;0,1,0)</f>
        <v>0</v>
      </c>
      <c r="M9" s="57" t="n">
        <v>53</v>
      </c>
      <c r="R9" s="1" t="n">
        <f aca="false">IF(COUNTA(K9:Q9)&gt;0,1,0)</f>
        <v>1</v>
      </c>
      <c r="T9" s="0"/>
      <c r="V9" s="57" t="n">
        <v>53</v>
      </c>
      <c r="W9" s="57" t="n">
        <v>53</v>
      </c>
      <c r="Y9" s="61"/>
      <c r="AF9" s="57" t="n">
        <v>53</v>
      </c>
    </row>
    <row r="10" customFormat="false" ht="12" hidden="false" customHeight="false" outlineLevel="0" collapsed="false">
      <c r="A10" s="57" t="n">
        <v>54</v>
      </c>
      <c r="B10" s="0"/>
      <c r="C10" s="57" t="s">
        <v>329</v>
      </c>
      <c r="D10" s="57" t="s">
        <v>326</v>
      </c>
      <c r="E10" s="57" t="s">
        <v>4</v>
      </c>
      <c r="J10" s="1" t="n">
        <f aca="false">IF(COUNTA(F10:I10)&gt;0,1,0)</f>
        <v>0</v>
      </c>
      <c r="R10" s="1" t="n">
        <f aca="false">IF(COUNTA(K10:Q10)&gt;0,1,0)</f>
        <v>0</v>
      </c>
      <c r="T10" s="0"/>
    </row>
    <row r="11" s="1" customFormat="true" ht="12" hidden="false" customHeight="false" outlineLevel="0" collapsed="false">
      <c r="A11" s="1" t="n">
        <v>55</v>
      </c>
      <c r="B11" s="60"/>
      <c r="C11" s="1" t="s">
        <v>330</v>
      </c>
      <c r="D11" s="1" t="s">
        <v>326</v>
      </c>
      <c r="E11" s="1" t="s">
        <v>4</v>
      </c>
      <c r="J11" s="1" t="n">
        <f aca="false">IF(COUNTA(F11:I11)&gt;0,1,0)</f>
        <v>0</v>
      </c>
      <c r="R11" s="1" t="n">
        <f aca="false">IF(COUNTA(K11:Q11)&gt;0,1,0)</f>
        <v>0</v>
      </c>
      <c r="T11" s="0"/>
      <c r="U11" s="60"/>
      <c r="AD11" s="60"/>
    </row>
    <row r="12" customFormat="false" ht="12" hidden="false" customHeight="false" outlineLevel="0" collapsed="false">
      <c r="A12" s="57" t="n">
        <v>56</v>
      </c>
      <c r="B12" s="0"/>
      <c r="C12" s="57" t="s">
        <v>331</v>
      </c>
      <c r="D12" s="57" t="s">
        <v>326</v>
      </c>
      <c r="E12" s="57" t="s">
        <v>4</v>
      </c>
      <c r="J12" s="1" t="n">
        <f aca="false">IF(COUNTA(F12:I12)&gt;0,1,0)</f>
        <v>0</v>
      </c>
      <c r="M12" s="57" t="n">
        <v>56</v>
      </c>
      <c r="R12" s="1" t="n">
        <f aca="false">IF(COUNTA(K12:Q12)&gt;0,1,0)</f>
        <v>1</v>
      </c>
      <c r="T12" s="0"/>
      <c r="V12" s="1" t="n">
        <v>56</v>
      </c>
      <c r="W12" s="1" t="n">
        <v>56</v>
      </c>
      <c r="X12" s="1"/>
      <c r="Y12" s="1"/>
      <c r="Z12" s="1"/>
      <c r="AA12" s="1"/>
      <c r="AB12" s="1" t="n">
        <v>56</v>
      </c>
      <c r="AC12" s="1" t="n">
        <v>56</v>
      </c>
      <c r="AD12" s="60"/>
      <c r="AE12" s="1"/>
      <c r="AF12" s="1"/>
      <c r="AG12" s="1"/>
    </row>
    <row r="13" customFormat="false" ht="12" hidden="false" customHeight="false" outlineLevel="0" collapsed="false">
      <c r="A13" s="57" t="n">
        <v>57</v>
      </c>
      <c r="B13" s="0"/>
      <c r="C13" s="57" t="s">
        <v>332</v>
      </c>
      <c r="D13" s="57" t="s">
        <v>326</v>
      </c>
      <c r="E13" s="57" t="s">
        <v>4</v>
      </c>
      <c r="J13" s="1" t="n">
        <f aca="false">IF(COUNTA(F13:I13)&gt;0,1,0)</f>
        <v>0</v>
      </c>
      <c r="M13" s="57" t="n">
        <v>57</v>
      </c>
      <c r="R13" s="1" t="n">
        <f aca="false">IF(COUNTA(K13:Q13)&gt;0,1,0)</f>
        <v>1</v>
      </c>
      <c r="T13" s="0"/>
      <c r="V13" s="57" t="n">
        <v>57</v>
      </c>
      <c r="AF13" s="57" t="n">
        <v>57</v>
      </c>
    </row>
    <row r="14" customFormat="false" ht="12" hidden="false" customHeight="false" outlineLevel="0" collapsed="false">
      <c r="A14" s="57" t="n">
        <v>58</v>
      </c>
      <c r="B14" s="0"/>
      <c r="C14" s="57" t="s">
        <v>333</v>
      </c>
      <c r="D14" s="57" t="s">
        <v>326</v>
      </c>
      <c r="E14" s="57" t="s">
        <v>4</v>
      </c>
      <c r="J14" s="1" t="n">
        <f aca="false">IF(COUNTA(F14:I14)&gt;0,1,0)</f>
        <v>0</v>
      </c>
      <c r="R14" s="1" t="n">
        <f aca="false">IF(COUNTA(K14:Q14)&gt;0,1,0)</f>
        <v>0</v>
      </c>
      <c r="T14" s="0"/>
      <c r="V14" s="57" t="n">
        <v>58</v>
      </c>
      <c r="W14" s="57" t="n">
        <v>58</v>
      </c>
      <c r="X14" s="57" t="n">
        <v>58</v>
      </c>
      <c r="Y14" s="57" t="n">
        <v>58</v>
      </c>
      <c r="Z14" s="57" t="n">
        <v>58</v>
      </c>
      <c r="AA14" s="57" t="n">
        <v>58</v>
      </c>
    </row>
    <row r="15" customFormat="false" ht="12" hidden="false" customHeight="false" outlineLevel="0" collapsed="false">
      <c r="A15" s="57" t="n">
        <v>64</v>
      </c>
      <c r="B15" s="0"/>
      <c r="C15" s="57" t="s">
        <v>334</v>
      </c>
      <c r="E15" s="57" t="s">
        <v>4</v>
      </c>
      <c r="H15" s="57" t="n">
        <v>64</v>
      </c>
      <c r="J15" s="1" t="n">
        <f aca="false">IF(COUNTA(F15:I15)&gt;0,1,0)</f>
        <v>1</v>
      </c>
      <c r="P15" s="57" t="n">
        <v>64</v>
      </c>
      <c r="R15" s="1" t="n">
        <f aca="false">IF(COUNTA(K15:Q15)&gt;0,1,0)</f>
        <v>1</v>
      </c>
      <c r="T15" s="0"/>
      <c r="V15" s="57" t="n">
        <v>64</v>
      </c>
      <c r="W15" s="57" t="n">
        <v>64</v>
      </c>
      <c r="Y15" s="57" t="n">
        <v>64</v>
      </c>
      <c r="Z15" s="57" t="n">
        <v>64</v>
      </c>
      <c r="AB15" s="57" t="n">
        <v>64</v>
      </c>
      <c r="AD15" s="57" t="n">
        <v>64</v>
      </c>
    </row>
    <row r="16" customFormat="false" ht="12" hidden="false" customHeight="false" outlineLevel="0" collapsed="false">
      <c r="A16" s="57" t="n">
        <v>67</v>
      </c>
      <c r="B16" s="0"/>
      <c r="C16" s="57" t="s">
        <v>335</v>
      </c>
      <c r="E16" s="57" t="s">
        <v>4</v>
      </c>
      <c r="H16" s="57" t="n">
        <v>67</v>
      </c>
      <c r="J16" s="1" t="n">
        <f aca="false">IF(COUNTA(F16:I16)&gt;0,1,0)</f>
        <v>1</v>
      </c>
      <c r="R16" s="1" t="n">
        <f aca="false">IF(COUNTA(K16:Q16)&gt;0,1,0)</f>
        <v>0</v>
      </c>
      <c r="T16" s="0"/>
    </row>
    <row r="17" customFormat="false" ht="12" hidden="false" customHeight="false" outlineLevel="0" collapsed="false">
      <c r="A17" s="57" t="n">
        <v>68</v>
      </c>
      <c r="B17" s="0"/>
      <c r="C17" s="57" t="s">
        <v>336</v>
      </c>
      <c r="E17" s="57" t="s">
        <v>4</v>
      </c>
      <c r="H17" s="57" t="n">
        <v>68</v>
      </c>
      <c r="J17" s="1" t="n">
        <f aca="false">IF(COUNTA(F17:I17)&gt;0,1,0)</f>
        <v>1</v>
      </c>
      <c r="R17" s="1" t="n">
        <f aca="false">IF(COUNTA(K17:Q17)&gt;0,1,0)</f>
        <v>0</v>
      </c>
      <c r="T17" s="0"/>
      <c r="V17" s="57" t="n">
        <v>68</v>
      </c>
      <c r="W17" s="57" t="n">
        <v>58</v>
      </c>
      <c r="Y17" s="57" t="n">
        <v>68</v>
      </c>
      <c r="AE17" s="57" t="n">
        <v>68</v>
      </c>
    </row>
    <row r="18" customFormat="false" ht="12" hidden="false" customHeight="false" outlineLevel="0" collapsed="false">
      <c r="A18" s="57" t="n">
        <v>69</v>
      </c>
      <c r="B18" s="0"/>
      <c r="C18" s="57" t="s">
        <v>337</v>
      </c>
      <c r="E18" s="57" t="s">
        <v>4</v>
      </c>
      <c r="H18" s="57" t="n">
        <v>69</v>
      </c>
      <c r="J18" s="1" t="n">
        <f aca="false">IF(COUNTA(F18:I18)&gt;0,1,0)</f>
        <v>1</v>
      </c>
      <c r="R18" s="1" t="n">
        <f aca="false">IF(COUNTA(K18:Q18)&gt;0,1,0)</f>
        <v>0</v>
      </c>
      <c r="T18" s="0"/>
      <c r="V18" s="57" t="n">
        <v>69</v>
      </c>
      <c r="X18" s="57" t="n">
        <v>69</v>
      </c>
      <c r="Y18" s="57" t="n">
        <v>69</v>
      </c>
      <c r="AA18" s="57" t="n">
        <v>69</v>
      </c>
    </row>
    <row r="19" customFormat="false" ht="12" hidden="false" customHeight="false" outlineLevel="0" collapsed="false">
      <c r="A19" s="57" t="n">
        <v>70</v>
      </c>
      <c r="B19" s="0"/>
      <c r="C19" s="57" t="s">
        <v>338</v>
      </c>
      <c r="E19" s="57" t="s">
        <v>4</v>
      </c>
      <c r="J19" s="1" t="n">
        <f aca="false">IF(COUNTA(F19:I19)&gt;0,1,0)</f>
        <v>0</v>
      </c>
      <c r="M19" s="57" t="n">
        <v>70</v>
      </c>
      <c r="R19" s="1" t="n">
        <f aca="false">IF(COUNTA(K19:Q19)&gt;0,1,0)</f>
        <v>1</v>
      </c>
      <c r="T19" s="0"/>
    </row>
    <row r="20" customFormat="false" ht="12" hidden="false" customHeight="false" outlineLevel="0" collapsed="false">
      <c r="A20" s="57" t="n">
        <v>19</v>
      </c>
      <c r="C20" s="57" t="s">
        <v>339</v>
      </c>
      <c r="D20" s="57" t="s">
        <v>340</v>
      </c>
      <c r="E20" s="57" t="s">
        <v>199</v>
      </c>
      <c r="F20" s="59" t="n">
        <v>19</v>
      </c>
      <c r="H20" s="57" t="n">
        <v>19</v>
      </c>
      <c r="I20" s="59"/>
      <c r="J20" s="1" t="n">
        <f aca="false">IF(COUNTA(F20:I20)&gt;0,1,0)</f>
        <v>1</v>
      </c>
      <c r="P20" s="59" t="n">
        <v>19</v>
      </c>
      <c r="Q20" s="59" t="n">
        <v>19</v>
      </c>
      <c r="R20" s="1" t="n">
        <f aca="false">IF(COUNTA(K20:Q20)&gt;0,1,0)</f>
        <v>1</v>
      </c>
      <c r="S20" s="59"/>
      <c r="T20" s="0"/>
      <c r="V20" s="57" t="n">
        <v>19</v>
      </c>
      <c r="W20" s="57" t="n">
        <v>19</v>
      </c>
      <c r="X20" s="57" t="n">
        <v>19</v>
      </c>
      <c r="Y20" s="57" t="n">
        <v>19</v>
      </c>
      <c r="Z20" s="57" t="n">
        <v>19</v>
      </c>
      <c r="AB20" s="57" t="n">
        <v>19</v>
      </c>
      <c r="AD20" s="57" t="n">
        <v>19</v>
      </c>
    </row>
    <row r="21" customFormat="false" ht="12" hidden="false" customHeight="false" outlineLevel="0" collapsed="false">
      <c r="A21" s="57" t="n">
        <v>20</v>
      </c>
      <c r="B21" s="57" t="s">
        <v>341</v>
      </c>
      <c r="C21" s="57" t="s">
        <v>342</v>
      </c>
      <c r="D21" s="57" t="s">
        <v>323</v>
      </c>
      <c r="E21" s="57" t="s">
        <v>199</v>
      </c>
      <c r="F21" s="59"/>
      <c r="G21" s="59"/>
      <c r="I21" s="59"/>
      <c r="J21" s="1" t="n">
        <f aca="false">IF(COUNTA(F21:I21)&gt;0,1,0)</f>
        <v>0</v>
      </c>
      <c r="K21" s="57" t="n">
        <v>20</v>
      </c>
      <c r="L21" s="57" t="n">
        <v>20</v>
      </c>
      <c r="M21" s="57" t="n">
        <v>20</v>
      </c>
      <c r="N21" s="57" t="n">
        <v>20</v>
      </c>
      <c r="O21" s="57" t="n">
        <v>20</v>
      </c>
      <c r="P21" s="59"/>
      <c r="Q21" s="57" t="n">
        <v>20</v>
      </c>
      <c r="R21" s="1" t="n">
        <f aca="false">IF(COUNTA(K21:Q21)&gt;0,1,0)</f>
        <v>1</v>
      </c>
      <c r="S21" s="59"/>
      <c r="T21" s="0"/>
    </row>
    <row r="22" customFormat="false" ht="12" hidden="false" customHeight="false" outlineLevel="0" collapsed="false">
      <c r="A22" s="57" t="n">
        <v>29</v>
      </c>
      <c r="B22" s="57" t="s">
        <v>343</v>
      </c>
      <c r="C22" s="57" t="s">
        <v>344</v>
      </c>
      <c r="D22" s="57" t="s">
        <v>323</v>
      </c>
      <c r="E22" s="57" t="s">
        <v>199</v>
      </c>
      <c r="J22" s="1" t="n">
        <f aca="false">IF(COUNTA(F22:I22)&gt;0,1,0)</f>
        <v>0</v>
      </c>
      <c r="M22" s="57" t="n">
        <v>29</v>
      </c>
      <c r="N22" s="57" t="n">
        <v>29</v>
      </c>
      <c r="R22" s="1" t="n">
        <f aca="false">IF(COUNTA(K22:Q22)&gt;0,1,0)</f>
        <v>1</v>
      </c>
      <c r="S22" s="59"/>
      <c r="T22" s="0"/>
    </row>
    <row r="23" customFormat="false" ht="12" hidden="false" customHeight="false" outlineLevel="0" collapsed="false">
      <c r="A23" s="57" t="n">
        <v>39</v>
      </c>
      <c r="C23" s="57" t="s">
        <v>345</v>
      </c>
      <c r="D23" s="57" t="s">
        <v>340</v>
      </c>
      <c r="E23" s="57" t="s">
        <v>199</v>
      </c>
      <c r="J23" s="1" t="n">
        <f aca="false">IF(COUNTA(F23:I23)&gt;0,1,0)</f>
        <v>0</v>
      </c>
      <c r="M23" s="57" t="n">
        <v>39</v>
      </c>
      <c r="R23" s="1" t="n">
        <f aca="false">IF(COUNTA(K23:Q23)&gt;0,1,0)</f>
        <v>1</v>
      </c>
      <c r="T23" s="0"/>
      <c r="V23" s="57" t="n">
        <v>39</v>
      </c>
      <c r="W23" s="57" t="n">
        <v>39</v>
      </c>
      <c r="X23" s="57" t="n">
        <v>39</v>
      </c>
      <c r="Y23" s="57" t="n">
        <v>39</v>
      </c>
      <c r="Z23" s="57" t="n">
        <v>39</v>
      </c>
      <c r="AB23" s="61"/>
      <c r="AD23" s="0" t="n">
        <v>39</v>
      </c>
      <c r="AF23" s="57" t="n">
        <v>39</v>
      </c>
    </row>
    <row r="24" customFormat="false" ht="12" hidden="false" customHeight="false" outlineLevel="0" collapsed="false">
      <c r="A24" s="57" t="n">
        <v>41</v>
      </c>
      <c r="B24" s="57" t="s">
        <v>319</v>
      </c>
      <c r="C24" s="57" t="s">
        <v>346</v>
      </c>
      <c r="D24" s="57" t="s">
        <v>347</v>
      </c>
      <c r="E24" s="57" t="s">
        <v>199</v>
      </c>
      <c r="I24" s="57" t="n">
        <v>41</v>
      </c>
      <c r="J24" s="1" t="n">
        <f aca="false">IF(COUNTA(F24:I24)&gt;0,1,0)</f>
        <v>1</v>
      </c>
      <c r="M24" s="57" t="n">
        <v>41</v>
      </c>
      <c r="N24" s="57" t="n">
        <v>41</v>
      </c>
      <c r="R24" s="1" t="n">
        <f aca="false">IF(COUNTA(K24:Q24)&gt;0,1,0)</f>
        <v>1</v>
      </c>
      <c r="T24" s="0"/>
    </row>
    <row r="25" customFormat="false" ht="12" hidden="false" customHeight="false" outlineLevel="0" collapsed="false">
      <c r="A25" s="57" t="n">
        <v>50</v>
      </c>
      <c r="C25" s="57" t="s">
        <v>348</v>
      </c>
      <c r="D25" s="57" t="s">
        <v>316</v>
      </c>
      <c r="E25" s="57" t="s">
        <v>199</v>
      </c>
      <c r="H25" s="57" t="n">
        <v>50</v>
      </c>
      <c r="J25" s="1" t="n">
        <f aca="false">IF(COUNTA(F25:I25)&gt;0,1,0)</f>
        <v>1</v>
      </c>
      <c r="M25" s="57" t="n">
        <v>50</v>
      </c>
      <c r="R25" s="1" t="n">
        <f aca="false">IF(COUNTA(K25:Q25)&gt;0,1,0)</f>
        <v>1</v>
      </c>
      <c r="T25" s="0"/>
      <c r="V25" s="57" t="n">
        <v>50</v>
      </c>
      <c r="W25" s="57" t="n">
        <v>50</v>
      </c>
      <c r="Y25" s="57" t="n">
        <v>50</v>
      </c>
      <c r="AB25" s="57" t="n">
        <v>50</v>
      </c>
      <c r="AC25" s="61"/>
      <c r="AE25" s="61"/>
      <c r="AH25" s="61"/>
      <c r="AM25" s="57" t="n">
        <v>50</v>
      </c>
    </row>
    <row r="26" s="1" customFormat="true" ht="12" hidden="false" customHeight="false" outlineLevel="0" collapsed="false">
      <c r="A26" s="1" t="n">
        <v>51</v>
      </c>
      <c r="C26" s="1" t="s">
        <v>349</v>
      </c>
      <c r="D26" s="1" t="s">
        <v>316</v>
      </c>
      <c r="E26" s="57" t="s">
        <v>199</v>
      </c>
      <c r="H26" s="1" t="n">
        <v>51</v>
      </c>
      <c r="I26" s="1" t="n">
        <v>51</v>
      </c>
      <c r="J26" s="1" t="n">
        <f aca="false">IF(COUNTA(F26:I26)&gt;0,1,0)</f>
        <v>1</v>
      </c>
      <c r="R26" s="1" t="n">
        <f aca="false">IF(COUNTA(K26:Q26)&gt;0,1,0)</f>
        <v>0</v>
      </c>
      <c r="T26" s="0"/>
      <c r="U26" s="60"/>
      <c r="V26" s="1" t="n">
        <v>51</v>
      </c>
      <c r="W26" s="1" t="n">
        <v>51</v>
      </c>
      <c r="AB26" s="1" t="n">
        <v>51</v>
      </c>
      <c r="AD26" s="60"/>
    </row>
    <row r="27" customFormat="false" ht="12" hidden="false" customHeight="false" outlineLevel="0" collapsed="false">
      <c r="A27" s="57" t="n">
        <v>74</v>
      </c>
      <c r="C27" s="57" t="s">
        <v>350</v>
      </c>
      <c r="E27" s="57" t="s">
        <v>199</v>
      </c>
      <c r="H27" s="57" t="n">
        <v>74</v>
      </c>
      <c r="J27" s="1" t="n">
        <f aca="false">IF(COUNTA(F27:I27)&gt;0,1,0)</f>
        <v>1</v>
      </c>
      <c r="L27" s="57" t="n">
        <v>74</v>
      </c>
      <c r="M27" s="57" t="n">
        <v>74</v>
      </c>
      <c r="R27" s="1" t="n">
        <f aca="false">IF(COUNTA(K27:Q27)&gt;0,1,0)</f>
        <v>1</v>
      </c>
      <c r="S27" s="59"/>
      <c r="T27" s="0"/>
      <c r="V27" s="57" t="n">
        <v>74</v>
      </c>
      <c r="W27" s="57" t="n">
        <v>74</v>
      </c>
      <c r="Y27" s="57" t="n">
        <v>74</v>
      </c>
      <c r="Z27" s="57" t="n">
        <v>74</v>
      </c>
      <c r="AF27" s="57" t="n">
        <v>74</v>
      </c>
    </row>
    <row r="28" customFormat="false" ht="12" hidden="false" customHeight="false" outlineLevel="0" collapsed="false">
      <c r="A28" s="57" t="n">
        <v>75</v>
      </c>
      <c r="C28" s="57" t="s">
        <v>351</v>
      </c>
      <c r="E28" s="57" t="s">
        <v>199</v>
      </c>
      <c r="H28" s="57" t="n">
        <v>75</v>
      </c>
      <c r="J28" s="1" t="n">
        <f aca="false">IF(COUNTA(F28:I28)&gt;0,1,0)</f>
        <v>1</v>
      </c>
      <c r="R28" s="1" t="n">
        <f aca="false">IF(COUNTA(K28:Q28)&gt;0,1,0)</f>
        <v>0</v>
      </c>
      <c r="S28" s="59"/>
      <c r="T28" s="0"/>
      <c r="V28" s="57" t="n">
        <v>75</v>
      </c>
      <c r="W28" s="57" t="n">
        <v>75</v>
      </c>
      <c r="X28" s="57" t="n">
        <v>75</v>
      </c>
      <c r="Y28" s="57" t="n">
        <v>75</v>
      </c>
      <c r="Z28" s="57" t="n">
        <v>75</v>
      </c>
      <c r="AB28" s="57" t="n">
        <v>75</v>
      </c>
      <c r="AD28" s="57" t="n">
        <v>75</v>
      </c>
      <c r="AF28" s="57" t="n">
        <v>75</v>
      </c>
    </row>
    <row r="29" customFormat="false" ht="12" hidden="false" customHeight="false" outlineLevel="0" collapsed="false">
      <c r="A29" s="57" t="n">
        <v>76</v>
      </c>
      <c r="C29" s="57" t="s">
        <v>352</v>
      </c>
      <c r="E29" s="57" t="s">
        <v>199</v>
      </c>
      <c r="H29" s="57" t="n">
        <v>76</v>
      </c>
      <c r="J29" s="1" t="n">
        <f aca="false">IF(COUNTA(F29:I29)&gt;0,1,0)</f>
        <v>1</v>
      </c>
      <c r="R29" s="1" t="n">
        <f aca="false">IF(COUNTA(K29:Q29)&gt;0,1,0)</f>
        <v>0</v>
      </c>
      <c r="S29" s="59"/>
      <c r="T29" s="0"/>
      <c r="V29" s="57" t="n">
        <v>76</v>
      </c>
      <c r="W29" s="57" t="n">
        <v>76</v>
      </c>
      <c r="Y29" s="57" t="n">
        <v>76</v>
      </c>
      <c r="Z29" s="57" t="n">
        <v>76</v>
      </c>
      <c r="AB29" s="57" t="n">
        <v>76</v>
      </c>
    </row>
    <row r="30" customFormat="false" ht="12" hidden="false" customHeight="false" outlineLevel="0" collapsed="false">
      <c r="A30" s="57" t="n">
        <v>77</v>
      </c>
      <c r="C30" s="57" t="s">
        <v>353</v>
      </c>
      <c r="E30" s="57" t="s">
        <v>199</v>
      </c>
      <c r="H30" s="57" t="n">
        <v>77</v>
      </c>
      <c r="J30" s="1" t="n">
        <f aca="false">IF(COUNTA(F30:I30)&gt;0,1,0)</f>
        <v>1</v>
      </c>
      <c r="R30" s="1" t="n">
        <f aca="false">IF(COUNTA(K30:Q30)&gt;0,1,0)</f>
        <v>0</v>
      </c>
      <c r="S30" s="59"/>
      <c r="T30" s="0"/>
      <c r="V30" s="57" t="n">
        <v>77</v>
      </c>
      <c r="W30" s="57" t="n">
        <v>77</v>
      </c>
      <c r="Y30" s="57" t="n">
        <v>77</v>
      </c>
      <c r="Z30" s="57" t="n">
        <v>77</v>
      </c>
      <c r="AB30" s="57" t="n">
        <v>77</v>
      </c>
      <c r="AF30" s="57" t="n">
        <v>77</v>
      </c>
    </row>
    <row r="31" customFormat="false" ht="12" hidden="false" customHeight="false" outlineLevel="0" collapsed="false">
      <c r="A31" s="57" t="n">
        <v>78</v>
      </c>
      <c r="C31" s="57" t="s">
        <v>354</v>
      </c>
      <c r="E31" s="57" t="s">
        <v>199</v>
      </c>
      <c r="H31" s="57" t="n">
        <v>78</v>
      </c>
      <c r="J31" s="1" t="n">
        <f aca="false">IF(COUNTA(F31:I31)&gt;0,1,0)</f>
        <v>1</v>
      </c>
      <c r="R31" s="1" t="n">
        <f aca="false">IF(COUNTA(K31:Q31)&gt;0,1,0)</f>
        <v>0</v>
      </c>
      <c r="S31" s="59"/>
      <c r="T31" s="0"/>
      <c r="V31" s="57" t="n">
        <v>78</v>
      </c>
      <c r="W31" s="57" t="n">
        <v>78</v>
      </c>
      <c r="Z31" s="57" t="n">
        <v>78</v>
      </c>
      <c r="AB31" s="57" t="n">
        <v>78</v>
      </c>
    </row>
    <row r="32" customFormat="false" ht="12" hidden="false" customHeight="false" outlineLevel="0" collapsed="false">
      <c r="A32" s="57" t="n">
        <v>79</v>
      </c>
      <c r="C32" s="57" t="s">
        <v>355</v>
      </c>
      <c r="E32" s="57" t="s">
        <v>199</v>
      </c>
      <c r="H32" s="57" t="n">
        <v>79</v>
      </c>
      <c r="J32" s="1" t="n">
        <f aca="false">IF(COUNTA(F32:I32)&gt;0,1,0)</f>
        <v>1</v>
      </c>
      <c r="R32" s="1" t="n">
        <f aca="false">IF(COUNTA(K32:Q32)&gt;0,1,0)</f>
        <v>0</v>
      </c>
      <c r="S32" s="59"/>
      <c r="T32" s="0"/>
      <c r="V32" s="57" t="n">
        <v>79</v>
      </c>
      <c r="W32" s="57" t="n">
        <v>79</v>
      </c>
      <c r="Y32" s="57" t="n">
        <v>79</v>
      </c>
      <c r="Z32" s="57" t="n">
        <v>79</v>
      </c>
      <c r="AB32" s="57" t="n">
        <v>79</v>
      </c>
    </row>
    <row r="33" customFormat="false" ht="12" hidden="false" customHeight="false" outlineLevel="0" collapsed="false">
      <c r="A33" s="57" t="n">
        <v>80</v>
      </c>
      <c r="C33" s="57" t="s">
        <v>356</v>
      </c>
      <c r="E33" s="57" t="s">
        <v>199</v>
      </c>
      <c r="H33" s="57" t="n">
        <v>80</v>
      </c>
      <c r="J33" s="1" t="n">
        <f aca="false">IF(COUNTA(F33:I33)&gt;0,1,0)</f>
        <v>1</v>
      </c>
      <c r="R33" s="1" t="n">
        <f aca="false">IF(COUNTA(K33:Q33)&gt;0,1,0)</f>
        <v>0</v>
      </c>
      <c r="S33" s="59"/>
      <c r="T33" s="0"/>
      <c r="V33" s="57" t="n">
        <v>80</v>
      </c>
      <c r="W33" s="57" t="n">
        <v>80</v>
      </c>
      <c r="Y33" s="57" t="n">
        <v>80</v>
      </c>
      <c r="Z33" s="57" t="n">
        <v>80</v>
      </c>
      <c r="AB33" s="57" t="n">
        <v>80</v>
      </c>
      <c r="AC33" s="57" t="n">
        <v>80</v>
      </c>
      <c r="AD33" s="57" t="n">
        <v>80</v>
      </c>
      <c r="AF33" s="57" t="n">
        <v>80</v>
      </c>
    </row>
    <row r="34" customFormat="false" ht="12" hidden="false" customHeight="false" outlineLevel="0" collapsed="false">
      <c r="A34" s="57" t="n">
        <v>81</v>
      </c>
      <c r="C34" s="57" t="s">
        <v>357</v>
      </c>
      <c r="E34" s="57" t="s">
        <v>199</v>
      </c>
      <c r="H34" s="57" t="n">
        <v>81</v>
      </c>
      <c r="J34" s="1" t="n">
        <f aca="false">IF(COUNTA(F34:I34)&gt;0,1,0)</f>
        <v>1</v>
      </c>
      <c r="R34" s="1" t="n">
        <f aca="false">IF(COUNTA(K34:Q34)&gt;0,1,0)</f>
        <v>0</v>
      </c>
      <c r="S34" s="59"/>
      <c r="T34" s="0"/>
      <c r="V34" s="57" t="n">
        <v>8</v>
      </c>
      <c r="W34" s="57" t="n">
        <v>81</v>
      </c>
      <c r="Y34" s="57" t="n">
        <v>81</v>
      </c>
      <c r="Z34" s="57" t="n">
        <v>81</v>
      </c>
      <c r="AF34" s="57" t="n">
        <v>81</v>
      </c>
    </row>
    <row r="35" customFormat="false" ht="12" hidden="false" customHeight="false" outlineLevel="0" collapsed="false">
      <c r="A35" s="57" t="n">
        <v>82</v>
      </c>
      <c r="C35" s="57" t="s">
        <v>358</v>
      </c>
      <c r="E35" s="57" t="s">
        <v>199</v>
      </c>
      <c r="H35" s="57" t="n">
        <v>82</v>
      </c>
      <c r="J35" s="1" t="n">
        <f aca="false">IF(COUNTA(F35:I35)&gt;0,1,0)</f>
        <v>1</v>
      </c>
      <c r="M35" s="57" t="n">
        <v>82</v>
      </c>
      <c r="R35" s="1" t="n">
        <f aca="false">IF(COUNTA(K35:Q35)&gt;0,1,0)</f>
        <v>1</v>
      </c>
      <c r="S35" s="59"/>
      <c r="T35" s="0"/>
      <c r="AF35" s="57" t="n">
        <v>82</v>
      </c>
    </row>
    <row r="36" customFormat="false" ht="12" hidden="false" customHeight="false" outlineLevel="0" collapsed="false">
      <c r="A36" s="57" t="n">
        <v>83</v>
      </c>
      <c r="C36" s="57" t="s">
        <v>359</v>
      </c>
      <c r="E36" s="57" t="s">
        <v>199</v>
      </c>
      <c r="H36" s="57" t="n">
        <v>83</v>
      </c>
      <c r="J36" s="1" t="n">
        <f aca="false">IF(COUNTA(F36:I36)&gt;0,1,0)</f>
        <v>1</v>
      </c>
      <c r="R36" s="1" t="n">
        <f aca="false">IF(COUNTA(K36:Q36)&gt;0,1,0)</f>
        <v>0</v>
      </c>
      <c r="S36" s="59"/>
      <c r="T36" s="0"/>
      <c r="V36" s="57" t="n">
        <v>83</v>
      </c>
      <c r="X36" s="57" t="n">
        <v>83</v>
      </c>
      <c r="Y36" s="57" t="n">
        <v>83</v>
      </c>
      <c r="Z36" s="57" t="n">
        <v>83</v>
      </c>
      <c r="AD36" s="0" t="n">
        <v>83</v>
      </c>
      <c r="AE36" s="57" t="n">
        <v>83</v>
      </c>
      <c r="AF36" s="57" t="n">
        <v>83</v>
      </c>
    </row>
    <row r="37" customFormat="false" ht="12" hidden="false" customHeight="false" outlineLevel="0" collapsed="false">
      <c r="A37" s="57" t="n">
        <v>84</v>
      </c>
      <c r="C37" s="57" t="s">
        <v>360</v>
      </c>
      <c r="E37" s="57" t="s">
        <v>199</v>
      </c>
      <c r="H37" s="57" t="n">
        <v>84</v>
      </c>
      <c r="J37" s="1" t="n">
        <f aca="false">IF(COUNTA(F37:I37)&gt;0,1,0)</f>
        <v>1</v>
      </c>
      <c r="N37" s="57" t="n">
        <v>84</v>
      </c>
      <c r="Q37" s="57" t="n">
        <v>84</v>
      </c>
      <c r="R37" s="1" t="n">
        <f aca="false">IF(COUNTA(K37:Q37)&gt;0,1,0)</f>
        <v>1</v>
      </c>
      <c r="S37" s="59"/>
      <c r="T37" s="0"/>
      <c r="V37" s="57" t="n">
        <v>84</v>
      </c>
      <c r="W37" s="57" t="n">
        <v>84</v>
      </c>
      <c r="Y37" s="57" t="n">
        <v>84</v>
      </c>
      <c r="Z37" s="57" t="n">
        <v>84</v>
      </c>
      <c r="AF37" s="57" t="n">
        <v>84</v>
      </c>
      <c r="AL37" s="57" t="n">
        <v>84</v>
      </c>
    </row>
    <row r="38" customFormat="false" ht="12" hidden="false" customHeight="false" outlineLevel="0" collapsed="false">
      <c r="A38" s="57" t="n">
        <v>86</v>
      </c>
      <c r="C38" s="57" t="s">
        <v>361</v>
      </c>
      <c r="E38" s="57" t="s">
        <v>199</v>
      </c>
      <c r="H38" s="57" t="n">
        <v>86</v>
      </c>
      <c r="J38" s="1" t="n">
        <f aca="false">IF(COUNTA(F38:I38)&gt;0,1,0)</f>
        <v>1</v>
      </c>
      <c r="K38" s="57" t="n">
        <v>86</v>
      </c>
      <c r="M38" s="57" t="n">
        <v>86</v>
      </c>
      <c r="Q38" s="57" t="n">
        <v>86</v>
      </c>
      <c r="R38" s="1" t="n">
        <f aca="false">IF(COUNTA(K38:Q38)&gt;0,1,0)</f>
        <v>1</v>
      </c>
      <c r="S38" s="59"/>
      <c r="T38" s="0"/>
      <c r="V38" s="57" t="n">
        <v>86</v>
      </c>
      <c r="W38" s="57" t="n">
        <v>86</v>
      </c>
      <c r="AF38" s="57" t="n">
        <v>86</v>
      </c>
    </row>
    <row r="39" customFormat="false" ht="12" hidden="false" customHeight="false" outlineLevel="0" collapsed="false">
      <c r="A39" s="57" t="n">
        <v>87</v>
      </c>
      <c r="C39" s="57" t="s">
        <v>362</v>
      </c>
      <c r="E39" s="57" t="s">
        <v>199</v>
      </c>
      <c r="J39" s="1" t="n">
        <f aca="false">IF(COUNTA(F39:I39)&gt;0,1,0)</f>
        <v>0</v>
      </c>
      <c r="L39" s="57" t="n">
        <v>87</v>
      </c>
      <c r="M39" s="57" t="n">
        <v>87</v>
      </c>
      <c r="R39" s="1" t="n">
        <f aca="false">IF(COUNTA(K39:Q39)&gt;0,1,0)</f>
        <v>1</v>
      </c>
      <c r="S39" s="59"/>
      <c r="T39" s="0"/>
    </row>
    <row r="40" s="1" customFormat="true" ht="12" hidden="false" customHeight="false" outlineLevel="0" collapsed="false">
      <c r="A40" s="1" t="n">
        <v>88</v>
      </c>
      <c r="C40" s="1" t="s">
        <v>363</v>
      </c>
      <c r="E40" s="57" t="s">
        <v>199</v>
      </c>
      <c r="H40" s="1" t="n">
        <v>66</v>
      </c>
      <c r="J40" s="1" t="n">
        <f aca="false">IF(COUNTA(F40:I40)&gt;0,1,0)</f>
        <v>1</v>
      </c>
      <c r="M40" s="1" t="n">
        <v>66</v>
      </c>
      <c r="Q40" s="1" t="n">
        <v>66</v>
      </c>
      <c r="R40" s="1" t="n">
        <f aca="false">IF(COUNTA(K40:Q40)&gt;0,1,0)</f>
        <v>1</v>
      </c>
      <c r="T40" s="0"/>
      <c r="U40" s="60"/>
      <c r="V40" s="1" t="n">
        <v>66</v>
      </c>
      <c r="W40" s="1" t="n">
        <v>66</v>
      </c>
      <c r="Y40" s="1" t="n">
        <v>66</v>
      </c>
      <c r="AD40" s="60"/>
      <c r="AF40" s="1" t="n">
        <v>66</v>
      </c>
    </row>
    <row r="41" customFormat="false" ht="12" hidden="false" customHeight="false" outlineLevel="0" collapsed="false">
      <c r="A41" s="57" t="n">
        <v>89</v>
      </c>
      <c r="C41" s="57" t="s">
        <v>364</v>
      </c>
      <c r="E41" s="57" t="s">
        <v>199</v>
      </c>
      <c r="H41" s="57" t="n">
        <v>89</v>
      </c>
      <c r="J41" s="1" t="n">
        <f aca="false">IF(COUNTA(F41:I41)&gt;0,1,0)</f>
        <v>1</v>
      </c>
      <c r="L41" s="57" t="n">
        <v>89</v>
      </c>
      <c r="R41" s="1" t="n">
        <f aca="false">IF(COUNTA(K41:Q41)&gt;0,1,0)</f>
        <v>1</v>
      </c>
      <c r="S41" s="59"/>
      <c r="T41" s="0"/>
      <c r="V41" s="57" t="n">
        <v>89</v>
      </c>
      <c r="X41" s="57" t="n">
        <v>89</v>
      </c>
      <c r="Y41" s="57" t="n">
        <v>89</v>
      </c>
      <c r="Z41" s="57" t="n">
        <v>89</v>
      </c>
      <c r="AB41" s="57" t="n">
        <v>89</v>
      </c>
    </row>
    <row r="42" customFormat="false" ht="12" hidden="false" customHeight="false" outlineLevel="0" collapsed="false">
      <c r="A42" s="57" t="n">
        <v>92</v>
      </c>
      <c r="C42" s="57" t="s">
        <v>365</v>
      </c>
      <c r="E42" s="57" t="s">
        <v>199</v>
      </c>
      <c r="H42" s="57" t="n">
        <v>92</v>
      </c>
      <c r="J42" s="1" t="n">
        <f aca="false">IF(COUNTA(F42:I42)&gt;0,1,0)</f>
        <v>1</v>
      </c>
      <c r="M42" s="57" t="n">
        <v>92</v>
      </c>
      <c r="R42" s="1" t="n">
        <f aca="false">IF(COUNTA(K42:Q42)&gt;0,1,0)</f>
        <v>1</v>
      </c>
      <c r="S42" s="59"/>
      <c r="T42" s="0"/>
      <c r="V42" s="57" t="n">
        <v>92</v>
      </c>
      <c r="X42" s="57" t="n">
        <v>92</v>
      </c>
      <c r="Y42" s="57" t="n">
        <v>92</v>
      </c>
      <c r="AF42" s="57" t="n">
        <v>92</v>
      </c>
    </row>
    <row r="43" customFormat="false" ht="12" hidden="false" customHeight="false" outlineLevel="0" collapsed="false">
      <c r="A43" s="57" t="n">
        <v>93</v>
      </c>
      <c r="C43" s="57" t="s">
        <v>366</v>
      </c>
      <c r="E43" s="57" t="s">
        <v>199</v>
      </c>
      <c r="H43" s="57" t="n">
        <v>93</v>
      </c>
      <c r="J43" s="1" t="n">
        <f aca="false">IF(COUNTA(F43:I43)&gt;0,1,0)</f>
        <v>1</v>
      </c>
      <c r="M43" s="57" t="n">
        <v>93</v>
      </c>
      <c r="R43" s="1" t="n">
        <f aca="false">IF(COUNTA(K43:Q43)&gt;0,1,0)</f>
        <v>1</v>
      </c>
      <c r="S43" s="59"/>
      <c r="T43" s="0"/>
      <c r="AB43" s="57" t="n">
        <v>93</v>
      </c>
      <c r="AF43" s="57" t="n">
        <v>93</v>
      </c>
    </row>
    <row r="44" customFormat="false" ht="12" hidden="false" customHeight="false" outlineLevel="0" collapsed="false">
      <c r="A44" s="57" t="n">
        <v>65</v>
      </c>
      <c r="C44" s="57" t="s">
        <v>367</v>
      </c>
      <c r="E44" s="57" t="s">
        <v>368</v>
      </c>
      <c r="H44" s="57" t="n">
        <v>65</v>
      </c>
      <c r="J44" s="1" t="n">
        <f aca="false">IF(COUNTA(F44:I44)&gt;0,1,0)</f>
        <v>1</v>
      </c>
      <c r="R44" s="1" t="n">
        <f aca="false">IF(COUNTA(K44:Q44)&gt;0,1,0)</f>
        <v>0</v>
      </c>
      <c r="S44" s="59"/>
      <c r="T44" s="0"/>
      <c r="V44" s="57" t="n">
        <v>65</v>
      </c>
      <c r="W44" s="57" t="n">
        <v>65</v>
      </c>
      <c r="Y44" s="57" t="n">
        <v>65</v>
      </c>
      <c r="AF44" s="57" t="n">
        <v>65</v>
      </c>
    </row>
    <row r="45" customFormat="false" ht="12" hidden="false" customHeight="false" outlineLevel="0" collapsed="false">
      <c r="A45" s="57" t="n">
        <v>71</v>
      </c>
      <c r="C45" s="57" t="s">
        <v>369</v>
      </c>
      <c r="E45" s="57" t="s">
        <v>368</v>
      </c>
      <c r="H45" s="57" t="n">
        <v>71</v>
      </c>
      <c r="J45" s="1" t="n">
        <f aca="false">IF(COUNTA(F45:I45)&gt;0,1,0)</f>
        <v>1</v>
      </c>
      <c r="R45" s="1" t="n">
        <f aca="false">IF(COUNTA(K45:Q45)&gt;0,1,0)</f>
        <v>0</v>
      </c>
      <c r="S45" s="59"/>
      <c r="T45" s="0"/>
      <c r="W45" s="57" t="n">
        <v>71</v>
      </c>
      <c r="Y45" s="57" t="n">
        <v>71</v>
      </c>
      <c r="Z45" s="57" t="n">
        <v>71</v>
      </c>
      <c r="AB45" s="57" t="n">
        <v>71</v>
      </c>
    </row>
    <row r="46" customFormat="false" ht="12" hidden="false" customHeight="false" outlineLevel="0" collapsed="false">
      <c r="A46" s="57" t="n">
        <v>72</v>
      </c>
      <c r="C46" s="57" t="s">
        <v>370</v>
      </c>
      <c r="E46" s="57" t="s">
        <v>368</v>
      </c>
      <c r="H46" s="57" t="n">
        <v>72</v>
      </c>
      <c r="J46" s="1" t="n">
        <f aca="false">IF(COUNTA(F46:I46)&gt;0,1,0)</f>
        <v>1</v>
      </c>
      <c r="M46" s="57" t="n">
        <v>72</v>
      </c>
      <c r="R46" s="1" t="n">
        <f aca="false">IF(COUNTA(K46:Q46)&gt;0,1,0)</f>
        <v>1</v>
      </c>
      <c r="S46" s="59"/>
      <c r="T46" s="0"/>
      <c r="AD46" s="0" t="n">
        <v>72</v>
      </c>
    </row>
    <row r="47" customFormat="false" ht="12" hidden="false" customHeight="false" outlineLevel="0" collapsed="false">
      <c r="A47" s="57" t="n">
        <v>73</v>
      </c>
      <c r="C47" s="57" t="s">
        <v>371</v>
      </c>
      <c r="E47" s="57" t="s">
        <v>368</v>
      </c>
      <c r="H47" s="57" t="n">
        <v>73</v>
      </c>
      <c r="J47" s="1" t="n">
        <f aca="false">IF(COUNTA(F47:I47)&gt;0,1,0)</f>
        <v>1</v>
      </c>
      <c r="M47" s="57" t="n">
        <v>73</v>
      </c>
      <c r="R47" s="1" t="n">
        <f aca="false">IF(COUNTA(K47:Q47)&gt;0,1,0)</f>
        <v>1</v>
      </c>
      <c r="S47" s="59"/>
      <c r="T47" s="0"/>
      <c r="V47" s="57" t="n">
        <v>73</v>
      </c>
      <c r="X47" s="57" t="n">
        <v>73</v>
      </c>
      <c r="Y47" s="57" t="n">
        <v>73</v>
      </c>
      <c r="Z47" s="57" t="n">
        <v>73</v>
      </c>
      <c r="AA47" s="57" t="n">
        <v>73</v>
      </c>
      <c r="AB47" s="57" t="n">
        <v>73</v>
      </c>
      <c r="AC47" s="57" t="n">
        <v>73</v>
      </c>
    </row>
    <row r="48" customFormat="false" ht="12" hidden="false" customHeight="false" outlineLevel="0" collapsed="false">
      <c r="A48" s="57" t="n">
        <v>90</v>
      </c>
      <c r="C48" s="57" t="s">
        <v>372</v>
      </c>
      <c r="E48" s="57" t="s">
        <v>368</v>
      </c>
      <c r="H48" s="57" t="n">
        <v>90</v>
      </c>
      <c r="J48" s="1" t="n">
        <f aca="false">IF(COUNTA(F48:I48)&gt;0,1,0)</f>
        <v>1</v>
      </c>
      <c r="R48" s="1" t="n">
        <f aca="false">IF(COUNTA(K48:Q48)&gt;0,1,0)</f>
        <v>0</v>
      </c>
      <c r="S48" s="59"/>
      <c r="T48" s="0"/>
      <c r="V48" s="57" t="n">
        <v>90</v>
      </c>
      <c r="W48" s="57" t="n">
        <v>90</v>
      </c>
      <c r="Y48" s="57" t="n">
        <v>90</v>
      </c>
      <c r="Z48" s="57" t="n">
        <v>90</v>
      </c>
      <c r="AB48" s="57" t="n">
        <v>90</v>
      </c>
    </row>
    <row r="49" customFormat="false" ht="12" hidden="false" customHeight="false" outlineLevel="0" collapsed="false">
      <c r="A49" s="57" t="n">
        <v>91</v>
      </c>
      <c r="C49" s="57" t="s">
        <v>373</v>
      </c>
      <c r="E49" s="57" t="s">
        <v>368</v>
      </c>
      <c r="H49" s="57" t="n">
        <v>91</v>
      </c>
      <c r="J49" s="1" t="n">
        <f aca="false">IF(COUNTA(F49:I49)&gt;0,1,0)</f>
        <v>1</v>
      </c>
      <c r="R49" s="1" t="n">
        <f aca="false">IF(COUNTA(K49:Q49)&gt;0,1,0)</f>
        <v>0</v>
      </c>
      <c r="S49" s="59"/>
      <c r="T49" s="0"/>
      <c r="V49" s="57" t="n">
        <v>91</v>
      </c>
      <c r="X49" s="57" t="n">
        <v>91</v>
      </c>
      <c r="Y49" s="57" t="n">
        <v>91</v>
      </c>
      <c r="Z49" s="57" t="n">
        <v>91</v>
      </c>
      <c r="AA49" s="57" t="n">
        <v>91</v>
      </c>
      <c r="AB49" s="57" t="n">
        <v>91</v>
      </c>
      <c r="AC49" s="57" t="n">
        <v>91</v>
      </c>
      <c r="AL49" s="57" t="n">
        <v>91</v>
      </c>
    </row>
    <row r="50" customFormat="false" ht="12" hidden="false" customHeight="false" outlineLevel="0" collapsed="false">
      <c r="A50" s="57" t="n">
        <v>3</v>
      </c>
      <c r="B50" s="57" t="s">
        <v>374</v>
      </c>
      <c r="C50" s="57" t="s">
        <v>375</v>
      </c>
      <c r="D50" s="57" t="s">
        <v>323</v>
      </c>
      <c r="E50" s="57" t="s">
        <v>97</v>
      </c>
      <c r="J50" s="1" t="n">
        <f aca="false">IF(COUNTA(F50:I50)&gt;0,1,0)</f>
        <v>0</v>
      </c>
      <c r="M50" s="57" t="n">
        <v>3</v>
      </c>
      <c r="N50" s="57" t="n">
        <v>3</v>
      </c>
      <c r="P50" s="59"/>
      <c r="Q50" s="59"/>
      <c r="R50" s="1" t="n">
        <f aca="false">IF(COUNTA(K50:Q50)&gt;0,1,0)</f>
        <v>1</v>
      </c>
      <c r="T50" s="0"/>
      <c r="AD50" s="57"/>
    </row>
    <row r="51" customFormat="false" ht="12" hidden="false" customHeight="false" outlineLevel="0" collapsed="false">
      <c r="A51" s="57" t="n">
        <v>4</v>
      </c>
      <c r="C51" s="57" t="s">
        <v>376</v>
      </c>
      <c r="D51" s="57" t="s">
        <v>316</v>
      </c>
      <c r="E51" s="57" t="s">
        <v>97</v>
      </c>
      <c r="H51" s="59"/>
      <c r="J51" s="1" t="n">
        <f aca="false">IF(COUNTA(F51:I51)&gt;0,1,0)</f>
        <v>0</v>
      </c>
      <c r="M51" s="57" t="n">
        <v>4</v>
      </c>
      <c r="N51" s="57" t="n">
        <v>4</v>
      </c>
      <c r="P51" s="59"/>
      <c r="Q51" s="59"/>
      <c r="R51" s="1" t="n">
        <f aca="false">IF(COUNTA(K51:Q51)&gt;0,1,0)</f>
        <v>1</v>
      </c>
      <c r="S51" s="59"/>
      <c r="T51" s="0"/>
      <c r="V51" s="57" t="n">
        <v>4</v>
      </c>
      <c r="W51" s="57" t="n">
        <v>4</v>
      </c>
      <c r="AB51" s="57" t="n">
        <v>4</v>
      </c>
      <c r="AC51" s="57" t="n">
        <v>4</v>
      </c>
      <c r="AE51" s="57" t="n">
        <v>4</v>
      </c>
    </row>
    <row r="52" customFormat="false" ht="12" hidden="false" customHeight="false" outlineLevel="0" collapsed="false">
      <c r="A52" s="57" t="n">
        <v>6</v>
      </c>
      <c r="C52" s="57" t="s">
        <v>377</v>
      </c>
      <c r="D52" s="57" t="s">
        <v>323</v>
      </c>
      <c r="E52" s="57" t="s">
        <v>97</v>
      </c>
      <c r="F52" s="59" t="n">
        <v>6</v>
      </c>
      <c r="G52" s="57" t="n">
        <v>6</v>
      </c>
      <c r="H52" s="57" t="n">
        <v>6</v>
      </c>
      <c r="J52" s="1" t="n">
        <f aca="false">IF(COUNTA(F52:I52)&gt;0,1,0)</f>
        <v>1</v>
      </c>
      <c r="L52" s="57" t="n">
        <v>6</v>
      </c>
      <c r="M52" s="57" t="n">
        <v>6</v>
      </c>
      <c r="O52" s="57" t="n">
        <v>6</v>
      </c>
      <c r="P52" s="59" t="n">
        <v>6</v>
      </c>
      <c r="Q52" s="59" t="n">
        <v>6</v>
      </c>
      <c r="R52" s="1" t="n">
        <f aca="false">IF(COUNTA(K52:Q52)&gt;0,1,0)</f>
        <v>1</v>
      </c>
      <c r="S52" s="59"/>
      <c r="T52" s="0"/>
      <c r="V52" s="57" t="n">
        <v>6</v>
      </c>
      <c r="W52" s="57" t="n">
        <v>6</v>
      </c>
      <c r="X52" s="57" t="n">
        <v>6</v>
      </c>
      <c r="Y52" s="57" t="n">
        <v>6</v>
      </c>
      <c r="Z52" s="57" t="n">
        <v>6</v>
      </c>
      <c r="AA52" s="57" t="n">
        <v>6</v>
      </c>
      <c r="AB52" s="57" t="n">
        <v>6</v>
      </c>
      <c r="AC52" s="57" t="n">
        <v>6</v>
      </c>
      <c r="AH52" s="57" t="n">
        <v>6</v>
      </c>
      <c r="AI52" s="57" t="n">
        <v>6</v>
      </c>
      <c r="AP52" s="57" t="n">
        <v>6</v>
      </c>
    </row>
    <row r="53" customFormat="false" ht="12" hidden="false" customHeight="false" outlineLevel="0" collapsed="false">
      <c r="A53" s="57" t="n">
        <v>9</v>
      </c>
      <c r="B53" s="57" t="s">
        <v>374</v>
      </c>
      <c r="C53" s="57" t="s">
        <v>378</v>
      </c>
      <c r="D53" s="57" t="s">
        <v>323</v>
      </c>
      <c r="E53" s="57" t="s">
        <v>97</v>
      </c>
      <c r="G53" s="59"/>
      <c r="I53" s="59"/>
      <c r="J53" s="1" t="n">
        <f aca="false">IF(COUNTA(F53:I53)&gt;0,1,0)</f>
        <v>0</v>
      </c>
      <c r="K53" s="57" t="n">
        <v>9</v>
      </c>
      <c r="L53" s="57" t="n">
        <v>9</v>
      </c>
      <c r="M53" s="57" t="n">
        <v>9</v>
      </c>
      <c r="N53" s="57" t="n">
        <v>9</v>
      </c>
      <c r="P53" s="59"/>
      <c r="Q53" s="59" t="n">
        <v>9</v>
      </c>
      <c r="R53" s="1" t="n">
        <f aca="false">IF(COUNTA(K53:Q53)&gt;0,1,0)</f>
        <v>1</v>
      </c>
      <c r="S53" s="59"/>
      <c r="T53" s="0"/>
      <c r="AD53" s="57"/>
    </row>
    <row r="54" customFormat="false" ht="12" hidden="false" customHeight="false" outlineLevel="0" collapsed="false">
      <c r="A54" s="57" t="n">
        <v>35</v>
      </c>
      <c r="B54" s="57" t="s">
        <v>374</v>
      </c>
      <c r="C54" s="57" t="s">
        <v>379</v>
      </c>
      <c r="D54" s="57" t="s">
        <v>340</v>
      </c>
      <c r="E54" s="57" t="s">
        <v>97</v>
      </c>
      <c r="J54" s="1" t="n">
        <f aca="false">IF(COUNTA(F54:I54)&gt;0,1,0)</f>
        <v>0</v>
      </c>
      <c r="M54" s="57" t="n">
        <v>35</v>
      </c>
      <c r="N54" s="57" t="n">
        <v>35</v>
      </c>
      <c r="R54" s="1" t="n">
        <f aca="false">IF(COUNTA(K54:Q54)&gt;0,1,0)</f>
        <v>1</v>
      </c>
      <c r="S54" s="59"/>
      <c r="T54" s="0"/>
    </row>
    <row r="55" customFormat="false" ht="12" hidden="false" customHeight="false" outlineLevel="0" collapsed="false">
      <c r="A55" s="57" t="n">
        <v>37</v>
      </c>
      <c r="C55" s="57" t="s">
        <v>380</v>
      </c>
      <c r="D55" s="57" t="s">
        <v>381</v>
      </c>
      <c r="E55" s="57" t="s">
        <v>97</v>
      </c>
      <c r="J55" s="1" t="n">
        <f aca="false">IF(COUNTA(F55:I55)&gt;0,1,0)</f>
        <v>0</v>
      </c>
      <c r="M55" s="57" t="n">
        <v>37</v>
      </c>
      <c r="R55" s="1" t="n">
        <f aca="false">IF(COUNTA(K55:Q55)&gt;0,1,0)</f>
        <v>1</v>
      </c>
      <c r="T55" s="0"/>
      <c r="V55" s="0"/>
      <c r="W55" s="0"/>
      <c r="X55" s="0"/>
      <c r="Y55" s="0"/>
      <c r="Z55" s="0"/>
      <c r="AA55" s="0"/>
      <c r="AB55" s="0"/>
      <c r="AC55" s="0"/>
      <c r="AD55" s="0" t="n">
        <v>37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s="1" customFormat="true" ht="12" hidden="false" customHeight="false" outlineLevel="0" collapsed="false">
      <c r="A56" s="1" t="n">
        <v>60</v>
      </c>
      <c r="C56" s="1" t="s">
        <v>382</v>
      </c>
      <c r="D56" s="1" t="s">
        <v>323</v>
      </c>
      <c r="E56" s="1" t="s">
        <v>97</v>
      </c>
      <c r="H56" s="1" t="n">
        <v>60</v>
      </c>
      <c r="J56" s="1" t="n">
        <f aca="false">IF(COUNTA(F56:I56)&gt;0,1,0)</f>
        <v>1</v>
      </c>
      <c r="M56" s="1" t="n">
        <v>60</v>
      </c>
      <c r="Q56" s="1" t="n">
        <v>60</v>
      </c>
      <c r="R56" s="1" t="n">
        <f aca="false">IF(COUNTA(K56:Q56)&gt;0,1,0)</f>
        <v>1</v>
      </c>
      <c r="T56" s="0"/>
      <c r="U56" s="60"/>
      <c r="V56" s="1" t="n">
        <v>60</v>
      </c>
      <c r="W56" s="1" t="n">
        <v>60</v>
      </c>
      <c r="X56" s="1" t="n">
        <v>60</v>
      </c>
      <c r="Y56" s="1" t="n">
        <v>60</v>
      </c>
      <c r="Z56" s="1" t="n">
        <v>60</v>
      </c>
      <c r="AA56" s="1" t="n">
        <v>60</v>
      </c>
      <c r="AB56" s="1" t="n">
        <v>60</v>
      </c>
      <c r="AC56" s="1" t="n">
        <v>60</v>
      </c>
      <c r="AD56" s="60"/>
      <c r="AM56" s="1" t="n">
        <v>60</v>
      </c>
      <c r="AN56" s="1" t="n">
        <v>60</v>
      </c>
      <c r="AQ56" s="1" t="n">
        <v>60</v>
      </c>
      <c r="AU56" s="1" t="n">
        <v>60</v>
      </c>
    </row>
    <row r="57" s="1" customFormat="true" ht="12" hidden="false" customHeight="false" outlineLevel="0" collapsed="false">
      <c r="A57" s="1" t="n">
        <v>61</v>
      </c>
      <c r="C57" s="1" t="s">
        <v>383</v>
      </c>
      <c r="D57" s="1" t="s">
        <v>323</v>
      </c>
      <c r="E57" s="1" t="s">
        <v>97</v>
      </c>
      <c r="H57" s="1" t="n">
        <v>61</v>
      </c>
      <c r="J57" s="1" t="n">
        <f aca="false">IF(COUNTA(F57:I57)&gt;0,1,0)</f>
        <v>1</v>
      </c>
      <c r="M57" s="1" t="n">
        <v>61</v>
      </c>
      <c r="Q57" s="1" t="n">
        <v>61</v>
      </c>
      <c r="R57" s="1" t="n">
        <f aca="false">IF(COUNTA(K57:Q57)&gt;0,1,0)</f>
        <v>1</v>
      </c>
      <c r="T57" s="0"/>
      <c r="V57" s="1" t="n">
        <v>61</v>
      </c>
      <c r="W57" s="1" t="n">
        <v>61</v>
      </c>
      <c r="X57" s="1" t="n">
        <v>61</v>
      </c>
      <c r="Y57" s="1" t="n">
        <v>61</v>
      </c>
      <c r="Z57" s="1" t="n">
        <v>61</v>
      </c>
      <c r="AA57" s="1" t="n">
        <v>61</v>
      </c>
      <c r="AB57" s="1" t="n">
        <v>61</v>
      </c>
      <c r="AC57" s="1" t="n">
        <v>61</v>
      </c>
      <c r="AG57" s="1" t="n">
        <v>61</v>
      </c>
      <c r="AK57" s="1" t="n">
        <v>61</v>
      </c>
    </row>
    <row r="58" s="1" customFormat="true" ht="12" hidden="false" customHeight="false" outlineLevel="0" collapsed="false">
      <c r="A58" s="1" t="n">
        <v>62</v>
      </c>
      <c r="B58" s="1" t="s">
        <v>384</v>
      </c>
      <c r="C58" s="1" t="s">
        <v>385</v>
      </c>
      <c r="E58" s="1" t="s">
        <v>97</v>
      </c>
      <c r="H58" s="1" t="n">
        <v>62</v>
      </c>
      <c r="J58" s="1" t="n">
        <f aca="false">IF(COUNTA(F58:I58)&gt;0,1,0)</f>
        <v>1</v>
      </c>
      <c r="K58" s="1" t="n">
        <v>62</v>
      </c>
      <c r="L58" s="1" t="n">
        <v>62</v>
      </c>
      <c r="M58" s="1" t="n">
        <v>62</v>
      </c>
      <c r="R58" s="1" t="n">
        <f aca="false">IF(COUNTA(K58:Q58)&gt;0,1,0)</f>
        <v>1</v>
      </c>
      <c r="T58" s="0"/>
      <c r="AI58" s="1" t="n">
        <v>62</v>
      </c>
    </row>
    <row r="59" s="1" customFormat="true" ht="12" hidden="false" customHeight="false" outlineLevel="0" collapsed="false">
      <c r="A59" s="1" t="n">
        <v>94</v>
      </c>
      <c r="C59" s="1" t="s">
        <v>386</v>
      </c>
      <c r="E59" s="1" t="s">
        <v>97</v>
      </c>
      <c r="H59" s="1" t="n">
        <v>94</v>
      </c>
      <c r="J59" s="1" t="n">
        <f aca="false">IF(COUNTA(F59:I59)&gt;0,1,0)</f>
        <v>1</v>
      </c>
      <c r="K59" s="1" t="n">
        <v>94</v>
      </c>
      <c r="O59" s="1" t="n">
        <v>94</v>
      </c>
      <c r="Q59" s="1" t="n">
        <v>94</v>
      </c>
      <c r="R59" s="1" t="n">
        <f aca="false">IF(COUNTA(K59:Q59)&gt;0,1,0)</f>
        <v>1</v>
      </c>
      <c r="T59" s="0"/>
      <c r="V59" s="1" t="n">
        <v>94</v>
      </c>
      <c r="W59" s="1" t="n">
        <v>94</v>
      </c>
      <c r="X59" s="1" t="n">
        <v>94</v>
      </c>
      <c r="Y59" s="1" t="n">
        <v>94</v>
      </c>
      <c r="Z59" s="1" t="n">
        <v>94</v>
      </c>
      <c r="AA59" s="1" t="n">
        <v>94</v>
      </c>
      <c r="AB59" s="1" t="n">
        <v>94</v>
      </c>
      <c r="AC59" s="1" t="n">
        <v>94</v>
      </c>
      <c r="AD59" s="1" t="n">
        <v>94</v>
      </c>
      <c r="AI59" s="1" t="n">
        <v>94</v>
      </c>
    </row>
    <row r="60" s="1" customFormat="true" ht="12" hidden="false" customHeight="false" outlineLevel="0" collapsed="false">
      <c r="A60" s="1" t="n">
        <v>63</v>
      </c>
      <c r="C60" s="1" t="s">
        <v>387</v>
      </c>
      <c r="E60" s="1" t="s">
        <v>97</v>
      </c>
      <c r="J60" s="1" t="n">
        <f aca="false">IF(COUNTA(F60:I60)&gt;0,1,0)</f>
        <v>0</v>
      </c>
      <c r="M60" s="1" t="n">
        <v>62</v>
      </c>
      <c r="R60" s="1" t="n">
        <f aca="false">IF(COUNTA(K60:Q60)&gt;0,1,0)</f>
        <v>1</v>
      </c>
      <c r="T60" s="0"/>
    </row>
    <row r="61" s="61" customFormat="true" ht="12" hidden="false" customHeight="false" outlineLevel="0" collapsed="false">
      <c r="A61" s="57" t="n">
        <v>2</v>
      </c>
      <c r="B61" s="57" t="s">
        <v>388</v>
      </c>
      <c r="C61" s="57" t="s">
        <v>389</v>
      </c>
      <c r="D61" s="57" t="s">
        <v>323</v>
      </c>
      <c r="E61" s="57" t="s">
        <v>390</v>
      </c>
      <c r="F61" s="57"/>
      <c r="G61" s="57"/>
      <c r="J61" s="1" t="n">
        <f aca="false">IF(COUNTA(F61:I61)&gt;0,1,0)</f>
        <v>0</v>
      </c>
      <c r="K61" s="57"/>
      <c r="L61" s="57"/>
      <c r="M61" s="57" t="n">
        <v>2</v>
      </c>
      <c r="N61" s="57" t="n">
        <v>2</v>
      </c>
      <c r="O61" s="57"/>
      <c r="P61" s="59"/>
      <c r="Q61" s="59"/>
      <c r="R61" s="1" t="n">
        <f aca="false">IF(COUNTA(K61:Q61)&gt;0,1,0)</f>
        <v>1</v>
      </c>
      <c r="S61" s="57"/>
      <c r="T61" s="0"/>
      <c r="V61" s="57"/>
      <c r="W61" s="57"/>
      <c r="X61" s="57"/>
      <c r="Y61" s="57"/>
      <c r="Z61" s="57"/>
      <c r="AA61" s="57"/>
      <c r="AB61" s="57"/>
      <c r="AC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</row>
    <row r="62" customFormat="false" ht="12" hidden="false" customHeight="false" outlineLevel="0" collapsed="false">
      <c r="A62" s="57" t="n">
        <v>10</v>
      </c>
      <c r="B62" s="57" t="s">
        <v>343</v>
      </c>
      <c r="C62" s="57" t="s">
        <v>391</v>
      </c>
      <c r="D62" s="57" t="s">
        <v>323</v>
      </c>
      <c r="E62" s="57" t="s">
        <v>390</v>
      </c>
      <c r="F62" s="59"/>
      <c r="G62" s="59"/>
      <c r="J62" s="1" t="n">
        <f aca="false">IF(COUNTA(F62:I62)&gt;0,1,0)</f>
        <v>0</v>
      </c>
      <c r="K62" s="57" t="n">
        <v>10</v>
      </c>
      <c r="M62" s="57" t="n">
        <v>10</v>
      </c>
      <c r="N62" s="57" t="n">
        <v>10</v>
      </c>
      <c r="P62" s="59"/>
      <c r="Q62" s="59"/>
      <c r="R62" s="1" t="n">
        <f aca="false">IF(COUNTA(K62:Q62)&gt;0,1,0)</f>
        <v>1</v>
      </c>
      <c r="S62" s="59"/>
      <c r="T62" s="0"/>
    </row>
    <row r="63" customFormat="false" ht="12" hidden="false" customHeight="false" outlineLevel="0" collapsed="false">
      <c r="A63" s="57" t="n">
        <v>11</v>
      </c>
      <c r="B63" s="57" t="s">
        <v>392</v>
      </c>
      <c r="C63" s="57" t="s">
        <v>393</v>
      </c>
      <c r="D63" s="57" t="s">
        <v>323</v>
      </c>
      <c r="E63" s="57" t="s">
        <v>390</v>
      </c>
      <c r="F63" s="59"/>
      <c r="J63" s="1" t="n">
        <f aca="false">IF(COUNTA(F63:I63)&gt;0,1,0)</f>
        <v>0</v>
      </c>
      <c r="K63" s="57" t="n">
        <v>11</v>
      </c>
      <c r="L63" s="57" t="n">
        <v>11</v>
      </c>
      <c r="M63" s="57" t="n">
        <v>11</v>
      </c>
      <c r="N63" s="57" t="n">
        <v>11</v>
      </c>
      <c r="P63" s="59" t="n">
        <v>11</v>
      </c>
      <c r="Q63" s="57" t="n">
        <v>11</v>
      </c>
      <c r="R63" s="1" t="n">
        <f aca="false">IF(COUNTA(K63:Q63)&gt;0,1,0)</f>
        <v>1</v>
      </c>
      <c r="S63" s="59"/>
      <c r="T63" s="0"/>
      <c r="AD63" s="57"/>
    </row>
    <row r="64" customFormat="false" ht="12" hidden="false" customHeight="false" outlineLevel="0" collapsed="false">
      <c r="A64" s="57" t="n">
        <v>13</v>
      </c>
      <c r="C64" s="57" t="s">
        <v>394</v>
      </c>
      <c r="D64" s="57" t="s">
        <v>395</v>
      </c>
      <c r="E64" s="57" t="s">
        <v>390</v>
      </c>
      <c r="G64" s="59"/>
      <c r="H64" s="57" t="n">
        <v>13</v>
      </c>
      <c r="I64" s="57" t="n">
        <v>13</v>
      </c>
      <c r="J64" s="1" t="n">
        <f aca="false">IF(COUNTA(F64:I64)&gt;0,1,0)</f>
        <v>1</v>
      </c>
      <c r="P64" s="59"/>
      <c r="Q64" s="57" t="n">
        <v>13</v>
      </c>
      <c r="R64" s="1" t="n">
        <f aca="false">IF(COUNTA(K64:Q64)&gt;0,1,0)</f>
        <v>1</v>
      </c>
      <c r="S64" s="59"/>
      <c r="T64" s="0"/>
      <c r="Z64" s="57" t="n">
        <v>13</v>
      </c>
      <c r="AB64" s="57" t="n">
        <v>13</v>
      </c>
    </row>
    <row r="65" customFormat="false" ht="12" hidden="false" customHeight="false" outlineLevel="0" collapsed="false">
      <c r="A65" s="57" t="n">
        <v>14</v>
      </c>
      <c r="C65" s="57" t="s">
        <v>396</v>
      </c>
      <c r="D65" s="57" t="s">
        <v>395</v>
      </c>
      <c r="E65" s="57" t="s">
        <v>390</v>
      </c>
      <c r="G65" s="59"/>
      <c r="H65" s="57" t="n">
        <v>14</v>
      </c>
      <c r="I65" s="57" t="n">
        <v>14</v>
      </c>
      <c r="J65" s="1" t="n">
        <f aca="false">IF(COUNTA(F65:I65)&gt;0,1,0)</f>
        <v>1</v>
      </c>
      <c r="M65" s="57" t="n">
        <v>14</v>
      </c>
      <c r="N65" s="57" t="n">
        <v>14</v>
      </c>
      <c r="P65" s="59"/>
      <c r="Q65" s="59"/>
      <c r="R65" s="1" t="n">
        <f aca="false">IF(COUNTA(K65:Q65)&gt;0,1,0)</f>
        <v>1</v>
      </c>
      <c r="S65" s="59"/>
      <c r="T65" s="0"/>
      <c r="AC65" s="57" t="n">
        <v>14</v>
      </c>
      <c r="AD65" s="57"/>
      <c r="AE65" s="57" t="n">
        <v>14</v>
      </c>
    </row>
    <row r="66" customFormat="false" ht="12" hidden="false" customHeight="false" outlineLevel="0" collapsed="false">
      <c r="A66" s="57" t="n">
        <v>16</v>
      </c>
      <c r="B66" s="57" t="s">
        <v>319</v>
      </c>
      <c r="C66" s="57" t="s">
        <v>397</v>
      </c>
      <c r="D66" s="57" t="s">
        <v>323</v>
      </c>
      <c r="E66" s="57" t="s">
        <v>390</v>
      </c>
      <c r="F66" s="59"/>
      <c r="G66" s="59"/>
      <c r="H66" s="59"/>
      <c r="I66" s="59"/>
      <c r="J66" s="1" t="n">
        <f aca="false">IF(COUNTA(F66:I66)&gt;0,1,0)</f>
        <v>0</v>
      </c>
      <c r="P66" s="59"/>
      <c r="Q66" s="59"/>
      <c r="R66" s="1" t="n">
        <f aca="false">IF(COUNTA(K66:Q66)&gt;0,1,0)</f>
        <v>0</v>
      </c>
      <c r="S66" s="59"/>
      <c r="T66" s="0"/>
    </row>
    <row r="67" s="61" customFormat="true" ht="12" hidden="false" customHeight="false" outlineLevel="0" collapsed="false">
      <c r="A67" s="57" t="n">
        <v>17</v>
      </c>
      <c r="B67" s="57" t="s">
        <v>319</v>
      </c>
      <c r="C67" s="57" t="s">
        <v>398</v>
      </c>
      <c r="D67" s="57" t="s">
        <v>323</v>
      </c>
      <c r="E67" s="57" t="s">
        <v>390</v>
      </c>
      <c r="F67" s="59"/>
      <c r="G67" s="59"/>
      <c r="H67" s="59"/>
      <c r="I67" s="59"/>
      <c r="J67" s="1" t="n">
        <f aca="false">IF(COUNTA(F67:I67)&gt;0,1,0)</f>
        <v>0</v>
      </c>
      <c r="K67" s="57" t="n">
        <v>17</v>
      </c>
      <c r="L67" s="57" t="n">
        <v>17</v>
      </c>
      <c r="M67" s="57" t="n">
        <v>17</v>
      </c>
      <c r="N67" s="57"/>
      <c r="O67" s="57"/>
      <c r="P67" s="59" t="n">
        <v>17</v>
      </c>
      <c r="Q67" s="57" t="n">
        <v>17</v>
      </c>
      <c r="R67" s="1" t="n">
        <f aca="false">IF(COUNTA(K67:Q67)&gt;0,1,0)</f>
        <v>1</v>
      </c>
      <c r="S67" s="59"/>
      <c r="T67" s="0"/>
      <c r="V67" s="57"/>
      <c r="W67" s="57"/>
      <c r="X67" s="57"/>
      <c r="Y67" s="57"/>
      <c r="Z67" s="57"/>
      <c r="AA67" s="57"/>
      <c r="AB67" s="57" t="n">
        <v>17</v>
      </c>
      <c r="AC67" s="57" t="n">
        <v>17</v>
      </c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</row>
    <row r="68" customFormat="false" ht="12" hidden="false" customHeight="false" outlineLevel="0" collapsed="false">
      <c r="A68" s="57" t="n">
        <v>18</v>
      </c>
      <c r="B68" s="57" t="s">
        <v>399</v>
      </c>
      <c r="C68" s="57" t="s">
        <v>400</v>
      </c>
      <c r="D68" s="57" t="s">
        <v>323</v>
      </c>
      <c r="E68" s="57" t="s">
        <v>401</v>
      </c>
      <c r="F68" s="59"/>
      <c r="G68" s="59"/>
      <c r="H68" s="57" t="n">
        <v>18</v>
      </c>
      <c r="I68" s="59"/>
      <c r="J68" s="1" t="n">
        <f aca="false">IF(COUNTA(F68:I68)&gt;0,1,0)</f>
        <v>1</v>
      </c>
      <c r="K68" s="57" t="n">
        <v>18</v>
      </c>
      <c r="L68" s="57" t="n">
        <v>18</v>
      </c>
      <c r="M68" s="57" t="n">
        <v>18</v>
      </c>
      <c r="O68" s="57" t="n">
        <v>18</v>
      </c>
      <c r="P68" s="59" t="n">
        <v>18</v>
      </c>
      <c r="Q68" s="59" t="n">
        <v>18</v>
      </c>
      <c r="R68" s="1" t="n">
        <f aca="false">IF(COUNTA(K68:Q68)&gt;0,1,0)</f>
        <v>1</v>
      </c>
      <c r="S68" s="59"/>
      <c r="T68" s="0"/>
      <c r="V68" s="57" t="n">
        <v>18</v>
      </c>
      <c r="W68" s="57" t="n">
        <v>18</v>
      </c>
      <c r="X68" s="57" t="n">
        <v>18</v>
      </c>
      <c r="Y68" s="57" t="n">
        <v>18</v>
      </c>
      <c r="Z68" s="57" t="n">
        <v>18</v>
      </c>
      <c r="AB68" s="57" t="n">
        <v>18</v>
      </c>
      <c r="AC68" s="57" t="n">
        <v>18</v>
      </c>
      <c r="AW68" s="57" t="n">
        <v>18</v>
      </c>
      <c r="AY68" s="57" t="n">
        <v>18</v>
      </c>
      <c r="AZ68" s="57" t="n">
        <v>18</v>
      </c>
    </row>
    <row r="69" customFormat="false" ht="12" hidden="false" customHeight="false" outlineLevel="0" collapsed="false">
      <c r="A69" s="57" t="n">
        <v>21</v>
      </c>
      <c r="B69" s="57" t="s">
        <v>402</v>
      </c>
      <c r="C69" s="57" t="s">
        <v>403</v>
      </c>
      <c r="D69" s="57" t="s">
        <v>323</v>
      </c>
      <c r="E69" s="57" t="s">
        <v>390</v>
      </c>
      <c r="G69" s="59"/>
      <c r="I69" s="59"/>
      <c r="J69" s="1" t="n">
        <f aca="false">IF(COUNTA(F69:I69)&gt;0,1,0)</f>
        <v>0</v>
      </c>
      <c r="P69" s="59"/>
      <c r="Q69" s="59"/>
      <c r="R69" s="1" t="n">
        <f aca="false">IF(COUNTA(K69:Q69)&gt;0,1,0)</f>
        <v>0</v>
      </c>
      <c r="S69" s="59"/>
      <c r="T69" s="0"/>
    </row>
    <row r="70" customFormat="false" ht="12" hidden="false" customHeight="false" outlineLevel="0" collapsed="false">
      <c r="A70" s="57" t="n">
        <v>33</v>
      </c>
      <c r="B70" s="57" t="s">
        <v>404</v>
      </c>
      <c r="C70" s="57" t="s">
        <v>405</v>
      </c>
      <c r="D70" s="57" t="s">
        <v>340</v>
      </c>
      <c r="E70" s="57" t="s">
        <v>390</v>
      </c>
      <c r="J70" s="1" t="n">
        <f aca="false">IF(COUNTA(F70:I70)&gt;0,1,0)</f>
        <v>0</v>
      </c>
      <c r="M70" s="57" t="n">
        <v>33</v>
      </c>
      <c r="N70" s="57" t="n">
        <v>33</v>
      </c>
      <c r="R70" s="1" t="n">
        <f aca="false">IF(COUNTA(K70:Q70)&gt;0,1,0)</f>
        <v>1</v>
      </c>
      <c r="S70" s="59"/>
      <c r="T70" s="0"/>
    </row>
    <row r="71" customFormat="false" ht="12" hidden="false" customHeight="false" outlineLevel="0" collapsed="false">
      <c r="A71" s="57" t="n">
        <v>34</v>
      </c>
      <c r="C71" s="57" t="s">
        <v>406</v>
      </c>
      <c r="D71" s="57" t="s">
        <v>323</v>
      </c>
      <c r="E71" s="57" t="s">
        <v>390</v>
      </c>
      <c r="J71" s="1" t="n">
        <f aca="false">IF(COUNTA(F71:I71)&gt;0,1,0)</f>
        <v>0</v>
      </c>
      <c r="K71" s="57" t="n">
        <v>34</v>
      </c>
      <c r="M71" s="57" t="n">
        <v>34</v>
      </c>
      <c r="N71" s="57" t="n">
        <v>34</v>
      </c>
      <c r="Q71" s="57" t="n">
        <v>34</v>
      </c>
      <c r="R71" s="1" t="n">
        <f aca="false">IF(COUNTA(K71:Q71)&gt;0,1,0)</f>
        <v>1</v>
      </c>
      <c r="S71" s="59"/>
      <c r="T71" s="0"/>
    </row>
    <row r="72" s="1" customFormat="true" ht="12" hidden="false" customHeight="false" outlineLevel="0" collapsed="false">
      <c r="A72" s="1" t="n">
        <v>45</v>
      </c>
      <c r="C72" s="1" t="s">
        <v>407</v>
      </c>
      <c r="D72" s="1" t="s">
        <v>408</v>
      </c>
      <c r="E72" s="1" t="s">
        <v>390</v>
      </c>
      <c r="F72" s="58"/>
      <c r="J72" s="1" t="n">
        <f aca="false">IF(COUNTA(F72:I72)&gt;0,1,0)</f>
        <v>0</v>
      </c>
      <c r="K72" s="1" t="n">
        <v>45</v>
      </c>
      <c r="L72" s="1" t="n">
        <v>45</v>
      </c>
      <c r="M72" s="1" t="n">
        <v>45</v>
      </c>
      <c r="O72" s="1" t="n">
        <v>45</v>
      </c>
      <c r="P72" s="1" t="n">
        <v>45</v>
      </c>
      <c r="Q72" s="1" t="n">
        <v>45</v>
      </c>
      <c r="R72" s="1" t="n">
        <f aca="false">IF(COUNTA(K72:Q72)&gt;0,1,0)</f>
        <v>1</v>
      </c>
      <c r="T72" s="0"/>
      <c r="U72" s="60"/>
      <c r="AD72" s="60"/>
    </row>
    <row r="73" s="61" customFormat="true" ht="12" hidden="false" customHeight="false" outlineLevel="0" collapsed="false">
      <c r="A73" s="61" t="n">
        <v>46</v>
      </c>
      <c r="C73" s="61" t="s">
        <v>409</v>
      </c>
      <c r="D73" s="61" t="s">
        <v>323</v>
      </c>
      <c r="E73" s="57" t="s">
        <v>390</v>
      </c>
      <c r="H73" s="57"/>
      <c r="I73" s="57"/>
      <c r="J73" s="1" t="n">
        <f aca="false">IF(COUNTA(F73:I73)&gt;0,1,0)</f>
        <v>0</v>
      </c>
      <c r="K73" s="57"/>
      <c r="L73" s="57"/>
      <c r="M73" s="57"/>
      <c r="N73" s="57"/>
      <c r="O73" s="57"/>
      <c r="P73" s="61" t="n">
        <v>46</v>
      </c>
      <c r="R73" s="1" t="n">
        <f aca="false">IF(COUNTA(K73:Q73)&gt;0,1,0)</f>
        <v>1</v>
      </c>
      <c r="T73" s="0"/>
    </row>
    <row r="74" customFormat="false" ht="12" hidden="false" customHeight="false" outlineLevel="0" collapsed="false">
      <c r="A74" s="61" t="n">
        <v>47</v>
      </c>
      <c r="B74" s="61"/>
      <c r="C74" s="61" t="s">
        <v>410</v>
      </c>
      <c r="D74" s="61" t="s">
        <v>323</v>
      </c>
      <c r="E74" s="57" t="s">
        <v>390</v>
      </c>
      <c r="F74" s="61"/>
      <c r="G74" s="61"/>
      <c r="J74" s="1" t="n">
        <f aca="false">IF(COUNTA(F74:I74)&gt;0,1,0)</f>
        <v>0</v>
      </c>
      <c r="P74" s="61"/>
      <c r="Q74" s="61"/>
      <c r="R74" s="1" t="n">
        <f aca="false">IF(COUNTA(K74:Q74)&gt;0,1,0)</f>
        <v>0</v>
      </c>
      <c r="S74" s="61"/>
      <c r="T74" s="0"/>
      <c r="V74" s="61"/>
      <c r="W74" s="61"/>
      <c r="X74" s="61"/>
      <c r="Y74" s="61"/>
      <c r="Z74" s="61"/>
      <c r="AA74" s="61"/>
      <c r="AB74" s="61"/>
      <c r="AC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</row>
    <row r="75" customFormat="false" ht="12" hidden="false" customHeight="false" outlineLevel="0" collapsed="false">
      <c r="A75" s="57" t="n">
        <v>59</v>
      </c>
      <c r="C75" s="57" t="s">
        <v>411</v>
      </c>
      <c r="D75" s="57" t="s">
        <v>323</v>
      </c>
      <c r="E75" s="57" t="s">
        <v>390</v>
      </c>
      <c r="F75" s="59"/>
      <c r="J75" s="1" t="n">
        <f aca="false">IF(COUNTA(F75:I75)&gt;0,1,0)</f>
        <v>0</v>
      </c>
      <c r="K75" s="57" t="n">
        <v>59</v>
      </c>
      <c r="L75" s="57" t="n">
        <v>59</v>
      </c>
      <c r="M75" s="57" t="n">
        <v>59</v>
      </c>
      <c r="N75" s="57" t="n">
        <v>59</v>
      </c>
      <c r="O75" s="57" t="n">
        <v>59</v>
      </c>
      <c r="P75" s="57" t="n">
        <v>59</v>
      </c>
      <c r="Q75" s="57" t="n">
        <v>59</v>
      </c>
      <c r="R75" s="1" t="n">
        <f aca="false">IF(COUNTA(K75:Q75)&gt;0,1,0)</f>
        <v>1</v>
      </c>
      <c r="T75" s="0"/>
    </row>
    <row r="76" s="61" customFormat="true" ht="12" hidden="false" customHeight="false" outlineLevel="0" collapsed="false">
      <c r="A76" s="57" t="n">
        <v>7</v>
      </c>
      <c r="B76" s="57" t="s">
        <v>412</v>
      </c>
      <c r="C76" s="57" t="s">
        <v>413</v>
      </c>
      <c r="D76" s="57" t="s">
        <v>323</v>
      </c>
      <c r="E76" s="57" t="s">
        <v>135</v>
      </c>
      <c r="F76" s="57"/>
      <c r="G76" s="59"/>
      <c r="H76" s="57"/>
      <c r="I76" s="57"/>
      <c r="J76" s="1" t="n">
        <f aca="false">IF(COUNTA(F76:I76)&gt;0,1,0)</f>
        <v>0</v>
      </c>
      <c r="K76" s="57" t="n">
        <v>7</v>
      </c>
      <c r="L76" s="57" t="n">
        <v>7</v>
      </c>
      <c r="M76" s="57" t="n">
        <v>7</v>
      </c>
      <c r="N76" s="57" t="n">
        <v>7</v>
      </c>
      <c r="O76" s="57"/>
      <c r="P76" s="59"/>
      <c r="Q76" s="57" t="n">
        <v>7</v>
      </c>
      <c r="R76" s="1" t="n">
        <f aca="false">IF(COUNTA(K76:Q76)&gt;0,1,0)</f>
        <v>1</v>
      </c>
      <c r="S76" s="57"/>
      <c r="T76" s="0"/>
      <c r="V76" s="57"/>
      <c r="W76" s="57"/>
      <c r="X76" s="57"/>
      <c r="Y76" s="57"/>
      <c r="Z76" s="57"/>
      <c r="AA76" s="57"/>
      <c r="AB76" s="57"/>
      <c r="AC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</row>
    <row r="77" s="61" customFormat="true" ht="12" hidden="false" customHeight="false" outlineLevel="0" collapsed="false">
      <c r="A77" s="57" t="n">
        <v>8</v>
      </c>
      <c r="B77" s="57"/>
      <c r="C77" s="57" t="s">
        <v>414</v>
      </c>
      <c r="D77" s="57" t="s">
        <v>316</v>
      </c>
      <c r="E77" s="57" t="s">
        <v>135</v>
      </c>
      <c r="F77" s="57"/>
      <c r="G77" s="59"/>
      <c r="H77" s="57" t="n">
        <v>8</v>
      </c>
      <c r="I77" s="57" t="n">
        <v>8</v>
      </c>
      <c r="J77" s="1" t="n">
        <f aca="false">IF(COUNTA(F77:I77)&gt;0,1,0)</f>
        <v>1</v>
      </c>
      <c r="K77" s="57"/>
      <c r="L77" s="57"/>
      <c r="M77" s="57" t="n">
        <v>8</v>
      </c>
      <c r="N77" s="57" t="n">
        <v>8</v>
      </c>
      <c r="O77" s="57"/>
      <c r="P77" s="59"/>
      <c r="Q77" s="59"/>
      <c r="R77" s="1" t="n">
        <f aca="false">IF(COUNTA(K77:Q77)&gt;0,1,0)</f>
        <v>1</v>
      </c>
      <c r="S77" s="57"/>
      <c r="T77" s="0"/>
      <c r="V77" s="57" t="n">
        <v>8</v>
      </c>
      <c r="W77" s="57" t="n">
        <v>8</v>
      </c>
      <c r="X77" s="57"/>
      <c r="Y77" s="57" t="n">
        <v>8</v>
      </c>
      <c r="Z77" s="57" t="n">
        <v>8</v>
      </c>
      <c r="AA77" s="57"/>
      <c r="AB77" s="57" t="n">
        <v>8</v>
      </c>
      <c r="AC77" s="57" t="n">
        <v>8</v>
      </c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</row>
    <row r="78" s="61" customFormat="true" ht="12" hidden="false" customHeight="false" outlineLevel="0" collapsed="false">
      <c r="A78" s="57" t="n">
        <v>12</v>
      </c>
      <c r="B78" s="57"/>
      <c r="C78" s="57" t="s">
        <v>415</v>
      </c>
      <c r="D78" s="57" t="s">
        <v>323</v>
      </c>
      <c r="E78" s="57" t="s">
        <v>135</v>
      </c>
      <c r="F78" s="57"/>
      <c r="G78" s="59"/>
      <c r="H78" s="59"/>
      <c r="I78" s="57"/>
      <c r="J78" s="1" t="n">
        <f aca="false">IF(COUNTA(F78:I78)&gt;0,1,0)</f>
        <v>0</v>
      </c>
      <c r="K78" s="57"/>
      <c r="L78" s="57"/>
      <c r="M78" s="57" t="n">
        <v>12</v>
      </c>
      <c r="N78" s="57" t="n">
        <v>12</v>
      </c>
      <c r="O78" s="57"/>
      <c r="P78" s="59"/>
      <c r="Q78" s="59"/>
      <c r="R78" s="1" t="n">
        <f aca="false">IF(COUNTA(K78:Q78)&gt;0,1,0)</f>
        <v>1</v>
      </c>
      <c r="S78" s="59"/>
      <c r="T78" s="0"/>
      <c r="V78" s="57"/>
      <c r="W78" s="57"/>
      <c r="X78" s="57"/>
      <c r="Y78" s="57"/>
      <c r="Z78" s="57" t="n">
        <v>12</v>
      </c>
      <c r="AA78" s="57"/>
      <c r="AB78" s="57"/>
      <c r="AC78" s="57" t="n">
        <v>12</v>
      </c>
      <c r="AE78" s="57"/>
      <c r="AF78" s="57"/>
      <c r="AG78" s="57"/>
      <c r="AH78" s="57"/>
      <c r="AI78" s="57"/>
      <c r="AJ78" s="57"/>
      <c r="AK78" s="57"/>
      <c r="AL78" s="57" t="n">
        <v>12</v>
      </c>
      <c r="AM78" s="57"/>
      <c r="AN78" s="57"/>
      <c r="AP78" s="57"/>
      <c r="AQ78" s="57"/>
      <c r="AR78" s="57" t="n">
        <v>12</v>
      </c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</row>
    <row r="79" customFormat="false" ht="12" hidden="false" customHeight="false" outlineLevel="0" collapsed="false">
      <c r="A79" s="57" t="n">
        <v>22</v>
      </c>
      <c r="C79" s="57" t="s">
        <v>416</v>
      </c>
      <c r="D79" s="57" t="s">
        <v>316</v>
      </c>
      <c r="E79" s="57" t="s">
        <v>135</v>
      </c>
      <c r="G79" s="59"/>
      <c r="H79" s="57" t="n">
        <v>22</v>
      </c>
      <c r="I79" s="57" t="n">
        <v>22</v>
      </c>
      <c r="J79" s="1" t="n">
        <f aca="false">IF(COUNTA(F79:I79)&gt;0,1,0)</f>
        <v>1</v>
      </c>
      <c r="P79" s="59"/>
      <c r="Q79" s="59"/>
      <c r="R79" s="1" t="n">
        <f aca="false">IF(COUNTA(K79:Q79)&gt;0,1,0)</f>
        <v>0</v>
      </c>
      <c r="S79" s="59"/>
      <c r="T79" s="0"/>
      <c r="V79" s="57" t="n">
        <v>22</v>
      </c>
      <c r="W79" s="57" t="n">
        <v>22</v>
      </c>
      <c r="Z79" s="57" t="n">
        <v>22</v>
      </c>
      <c r="AB79" s="57" t="n">
        <v>22</v>
      </c>
      <c r="AM79" s="57" t="n">
        <v>22</v>
      </c>
      <c r="AN79" s="57" t="n">
        <v>22</v>
      </c>
    </row>
    <row r="80" s="61" customFormat="true" ht="12" hidden="false" customHeight="false" outlineLevel="0" collapsed="false">
      <c r="A80" s="57" t="n">
        <v>26</v>
      </c>
      <c r="B80" s="57" t="s">
        <v>417</v>
      </c>
      <c r="C80" s="57" t="s">
        <v>418</v>
      </c>
      <c r="D80" s="57" t="s">
        <v>323</v>
      </c>
      <c r="E80" s="57" t="s">
        <v>135</v>
      </c>
      <c r="F80" s="57"/>
      <c r="G80" s="59"/>
      <c r="H80" s="57" t="n">
        <v>26</v>
      </c>
      <c r="I80" s="59"/>
      <c r="J80" s="1" t="n">
        <f aca="false">IF(COUNTA(F80:I80)&gt;0,1,0)</f>
        <v>1</v>
      </c>
      <c r="K80" s="57" t="n">
        <v>26</v>
      </c>
      <c r="L80" s="57" t="n">
        <v>26</v>
      </c>
      <c r="M80" s="57" t="n">
        <v>26</v>
      </c>
      <c r="N80" s="57" t="n">
        <v>26</v>
      </c>
      <c r="O80" s="57" t="n">
        <v>26</v>
      </c>
      <c r="P80" s="57" t="n">
        <v>26</v>
      </c>
      <c r="Q80" s="57" t="n">
        <v>26</v>
      </c>
      <c r="R80" s="1" t="n">
        <f aca="false">IF(COUNTA(K80:Q80)&gt;0,1,0)</f>
        <v>1</v>
      </c>
      <c r="S80" s="59"/>
      <c r="T80" s="0"/>
      <c r="V80" s="57" t="n">
        <v>26</v>
      </c>
      <c r="W80" s="57" t="n">
        <v>26</v>
      </c>
      <c r="X80" s="57"/>
      <c r="Y80" s="57" t="n">
        <v>26</v>
      </c>
      <c r="Z80" s="57" t="n">
        <v>26</v>
      </c>
      <c r="AA80" s="57"/>
      <c r="AB80" s="57" t="n">
        <v>26</v>
      </c>
      <c r="AC80" s="57" t="n">
        <v>26</v>
      </c>
      <c r="AD80" s="61" t="n">
        <v>26</v>
      </c>
      <c r="AE80" s="57" t="n">
        <v>26</v>
      </c>
      <c r="AF80" s="57"/>
      <c r="AG80" s="57" t="n">
        <v>26</v>
      </c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 t="n">
        <v>26</v>
      </c>
      <c r="AU80" s="57"/>
      <c r="AV80" s="57"/>
      <c r="AW80" s="57"/>
      <c r="AX80" s="57"/>
      <c r="AY80" s="57"/>
      <c r="AZ80" s="57"/>
      <c r="BA80" s="57" t="n">
        <v>26</v>
      </c>
      <c r="BB80" s="57"/>
      <c r="BC80" s="57"/>
      <c r="BD80" s="57"/>
      <c r="BE80" s="57"/>
    </row>
    <row r="81" customFormat="false" ht="12" hidden="false" customHeight="false" outlineLevel="0" collapsed="false">
      <c r="A81" s="57" t="n">
        <v>27</v>
      </c>
      <c r="B81" s="57" t="s">
        <v>419</v>
      </c>
      <c r="C81" s="57" t="s">
        <v>420</v>
      </c>
      <c r="D81" s="57" t="s">
        <v>323</v>
      </c>
      <c r="E81" s="57" t="s">
        <v>135</v>
      </c>
      <c r="G81" s="59"/>
      <c r="H81" s="57" t="n">
        <v>27</v>
      </c>
      <c r="I81" s="59"/>
      <c r="J81" s="1" t="n">
        <f aca="false">IF(COUNTA(F81:I81)&gt;0,1,0)</f>
        <v>1</v>
      </c>
      <c r="P81" s="59" t="n">
        <v>27</v>
      </c>
      <c r="Q81" s="59"/>
      <c r="R81" s="1" t="n">
        <f aca="false">IF(COUNTA(K81:Q81)&gt;0,1,0)</f>
        <v>1</v>
      </c>
      <c r="S81" s="59"/>
      <c r="T81" s="0"/>
      <c r="V81" s="57" t="n">
        <v>27</v>
      </c>
      <c r="W81" s="57" t="n">
        <v>27</v>
      </c>
      <c r="X81" s="57" t="n">
        <v>27</v>
      </c>
      <c r="Y81" s="57" t="n">
        <v>27</v>
      </c>
      <c r="Z81" s="57" t="n">
        <v>27</v>
      </c>
      <c r="AB81" s="57" t="n">
        <v>27</v>
      </c>
      <c r="AC81" s="57" t="n">
        <v>27</v>
      </c>
      <c r="AH81" s="57" t="n">
        <v>27</v>
      </c>
      <c r="AM81" s="57" t="n">
        <v>27</v>
      </c>
      <c r="AN81" s="57" t="n">
        <v>27</v>
      </c>
      <c r="AP81" s="57" t="n">
        <v>27</v>
      </c>
    </row>
    <row r="82" customFormat="false" ht="12" hidden="false" customHeight="false" outlineLevel="0" collapsed="false">
      <c r="A82" s="57" t="n">
        <v>28</v>
      </c>
      <c r="C82" s="57" t="s">
        <v>421</v>
      </c>
      <c r="D82" s="57" t="s">
        <v>323</v>
      </c>
      <c r="E82" s="57" t="s">
        <v>135</v>
      </c>
      <c r="G82" s="59"/>
      <c r="H82" s="57" t="n">
        <v>28</v>
      </c>
      <c r="I82" s="57" t="n">
        <v>28</v>
      </c>
      <c r="J82" s="1" t="n">
        <f aca="false">IF(COUNTA(F82:I82)&gt;0,1,0)</f>
        <v>1</v>
      </c>
      <c r="P82" s="59"/>
      <c r="Q82" s="59"/>
      <c r="R82" s="1" t="n">
        <f aca="false">IF(COUNTA(K82:Q82)&gt;0,1,0)</f>
        <v>0</v>
      </c>
      <c r="S82" s="59"/>
      <c r="T82" s="0"/>
      <c r="V82" s="57" t="n">
        <v>28</v>
      </c>
      <c r="W82" s="57" t="n">
        <v>28</v>
      </c>
      <c r="Z82" s="57" t="n">
        <v>28</v>
      </c>
      <c r="AC82" s="57" t="n">
        <v>28</v>
      </c>
    </row>
    <row r="83" customFormat="false" ht="12" hidden="false" customHeight="false" outlineLevel="0" collapsed="false">
      <c r="A83" s="57" t="n">
        <v>36</v>
      </c>
      <c r="B83" s="57" t="s">
        <v>319</v>
      </c>
      <c r="C83" s="57" t="s">
        <v>422</v>
      </c>
      <c r="D83" s="57" t="s">
        <v>316</v>
      </c>
      <c r="E83" s="57" t="s">
        <v>135</v>
      </c>
      <c r="J83" s="1" t="n">
        <f aca="false">IF(COUNTA(F83:I83)&gt;0,1,0)</f>
        <v>0</v>
      </c>
      <c r="K83" s="57" t="n">
        <v>36</v>
      </c>
      <c r="M83" s="57" t="n">
        <v>36</v>
      </c>
      <c r="N83" s="57" t="n">
        <v>36</v>
      </c>
      <c r="R83" s="1" t="n">
        <f aca="false">IF(COUNTA(K83:Q83)&gt;0,1,0)</f>
        <v>1</v>
      </c>
      <c r="T83" s="0"/>
    </row>
    <row r="84" s="1" customFormat="true" ht="12" hidden="false" customHeight="false" outlineLevel="0" collapsed="false">
      <c r="A84" s="1" t="n">
        <v>38</v>
      </c>
      <c r="B84" s="1" t="s">
        <v>423</v>
      </c>
      <c r="C84" s="1" t="s">
        <v>424</v>
      </c>
      <c r="D84" s="1" t="s">
        <v>340</v>
      </c>
      <c r="E84" s="1" t="s">
        <v>135</v>
      </c>
      <c r="F84" s="60"/>
      <c r="J84" s="1" t="n">
        <f aca="false">IF(COUNTA(F84:I84)&gt;0,1,0)</f>
        <v>0</v>
      </c>
      <c r="K84" s="1" t="n">
        <v>38</v>
      </c>
      <c r="L84" s="1" t="n">
        <v>38</v>
      </c>
      <c r="M84" s="1" t="n">
        <v>38</v>
      </c>
      <c r="P84" s="1" t="n">
        <v>38</v>
      </c>
      <c r="R84" s="1" t="n">
        <f aca="false">IF(COUNTA(K84:Q84)&gt;0,1,0)</f>
        <v>1</v>
      </c>
      <c r="T84" s="0"/>
    </row>
    <row r="85" customFormat="false" ht="12" hidden="false" customHeight="false" outlineLevel="0" collapsed="false">
      <c r="A85" s="57" t="n">
        <v>40</v>
      </c>
      <c r="B85" s="57" t="s">
        <v>425</v>
      </c>
      <c r="C85" s="57" t="s">
        <v>426</v>
      </c>
      <c r="D85" s="57" t="s">
        <v>323</v>
      </c>
      <c r="E85" s="57" t="s">
        <v>135</v>
      </c>
      <c r="F85" s="1"/>
      <c r="J85" s="1" t="n">
        <f aca="false">IF(COUNTA(F85:I85)&gt;0,1,0)</f>
        <v>0</v>
      </c>
      <c r="K85" s="57" t="n">
        <v>40</v>
      </c>
      <c r="L85" s="57" t="n">
        <v>40</v>
      </c>
      <c r="M85" s="57" t="n">
        <v>40</v>
      </c>
      <c r="O85" s="57" t="n">
        <v>40</v>
      </c>
      <c r="P85" s="57" t="n">
        <v>40</v>
      </c>
      <c r="Q85" s="57" t="n">
        <v>40</v>
      </c>
      <c r="R85" s="1" t="n">
        <f aca="false">IF(COUNTA(K85:Q85)&gt;0,1,0)</f>
        <v>1</v>
      </c>
      <c r="T85" s="0"/>
    </row>
    <row r="86" s="1" customFormat="true" ht="12" hidden="false" customHeight="false" outlineLevel="0" collapsed="false">
      <c r="A86" s="1" t="n">
        <v>42</v>
      </c>
      <c r="B86" s="1" t="s">
        <v>427</v>
      </c>
      <c r="C86" s="1" t="s">
        <v>428</v>
      </c>
      <c r="D86" s="1" t="s">
        <v>323</v>
      </c>
      <c r="E86" s="1" t="s">
        <v>135</v>
      </c>
      <c r="J86" s="1" t="n">
        <f aca="false">IF(COUNTA(F86:I86)&gt;0,1,0)</f>
        <v>0</v>
      </c>
      <c r="L86" s="1" t="n">
        <v>42</v>
      </c>
      <c r="M86" s="1" t="n">
        <v>42</v>
      </c>
      <c r="P86" s="1" t="n">
        <v>42</v>
      </c>
      <c r="Q86" s="1" t="n">
        <v>42</v>
      </c>
      <c r="R86" s="1" t="n">
        <f aca="false">IF(COUNTA(K86:Q86)&gt;0,1,0)</f>
        <v>1</v>
      </c>
      <c r="T86" s="0"/>
      <c r="U86" s="60"/>
      <c r="AD86" s="60"/>
    </row>
    <row r="87" customFormat="false" ht="12" hidden="false" customHeight="false" outlineLevel="0" collapsed="false">
      <c r="A87" s="57" t="n">
        <v>43</v>
      </c>
      <c r="C87" s="57" t="s">
        <v>429</v>
      </c>
      <c r="D87" s="57" t="s">
        <v>316</v>
      </c>
      <c r="E87" s="57" t="s">
        <v>135</v>
      </c>
      <c r="F87" s="1" t="n">
        <v>43</v>
      </c>
      <c r="G87" s="57" t="n">
        <v>43</v>
      </c>
      <c r="H87" s="57" t="n">
        <v>43</v>
      </c>
      <c r="J87" s="1" t="n">
        <f aca="false">IF(COUNTA(F87:I87)&gt;0,1,0)</f>
        <v>1</v>
      </c>
      <c r="P87" s="57" t="n">
        <v>43</v>
      </c>
      <c r="Q87" s="57" t="n">
        <v>43</v>
      </c>
      <c r="R87" s="1" t="n">
        <f aca="false">IF(COUNTA(K87:Q87)&gt;0,1,0)</f>
        <v>1</v>
      </c>
      <c r="T87" s="0"/>
      <c r="V87" s="57" t="n">
        <v>43</v>
      </c>
      <c r="W87" s="57" t="n">
        <v>43</v>
      </c>
      <c r="Y87" s="57" t="n">
        <v>43</v>
      </c>
      <c r="Z87" s="57" t="n">
        <v>43</v>
      </c>
      <c r="AJ87" s="57" t="n">
        <v>43</v>
      </c>
    </row>
    <row r="88" customFormat="false" ht="12" hidden="false" customHeight="false" outlineLevel="0" collapsed="false">
      <c r="A88" s="57" t="n">
        <v>95</v>
      </c>
      <c r="B88" s="57" t="s">
        <v>430</v>
      </c>
      <c r="C88" s="57" t="s">
        <v>431</v>
      </c>
      <c r="E88" s="57" t="s">
        <v>135</v>
      </c>
      <c r="F88" s="1" t="n">
        <v>95</v>
      </c>
      <c r="J88" s="1" t="n">
        <f aca="false">IF(COUNTA(F88:I88)&gt;0,1,0)</f>
        <v>1</v>
      </c>
      <c r="K88" s="57" t="n">
        <v>95</v>
      </c>
      <c r="L88" s="57" t="n">
        <v>95</v>
      </c>
      <c r="P88" s="57" t="n">
        <v>95</v>
      </c>
      <c r="Q88" s="57" t="n">
        <v>95</v>
      </c>
      <c r="R88" s="1" t="n">
        <f aca="false">IF(COUNTA(K88:Q88)&gt;0,1,0)</f>
        <v>1</v>
      </c>
      <c r="T88" s="0"/>
      <c r="V88" s="57" t="n">
        <v>95</v>
      </c>
      <c r="W88" s="57" t="n">
        <v>95</v>
      </c>
      <c r="Y88" s="57" t="n">
        <v>95</v>
      </c>
    </row>
    <row r="89" customFormat="false" ht="12" hidden="false" customHeight="false" outlineLevel="0" collapsed="false">
      <c r="A89" s="57" t="n">
        <v>44</v>
      </c>
      <c r="C89" s="57" t="s">
        <v>432</v>
      </c>
      <c r="D89" s="57" t="s">
        <v>316</v>
      </c>
      <c r="E89" s="57" t="s">
        <v>135</v>
      </c>
      <c r="F89" s="1" t="n">
        <v>44</v>
      </c>
      <c r="G89" s="1"/>
      <c r="H89" s="57" t="n">
        <v>44</v>
      </c>
      <c r="J89" s="1" t="n">
        <f aca="false">IF(COUNTA(F89:I89)&gt;0,1,0)</f>
        <v>1</v>
      </c>
      <c r="P89" s="57" t="n">
        <v>44</v>
      </c>
      <c r="R89" s="1" t="n">
        <f aca="false">IF(COUNTA(K89:Q89)&gt;0,1,0)</f>
        <v>1</v>
      </c>
      <c r="T89" s="0"/>
      <c r="AB89" s="57" t="n">
        <v>44</v>
      </c>
      <c r="AC89" s="57" t="n">
        <v>44</v>
      </c>
      <c r="AG89" s="57" t="n">
        <v>44</v>
      </c>
    </row>
    <row r="90" s="61" customFormat="true" ht="12" hidden="false" customHeight="false" outlineLevel="0" collapsed="false">
      <c r="A90" s="57" t="n">
        <v>48</v>
      </c>
      <c r="B90" s="57"/>
      <c r="C90" s="57" t="s">
        <v>433</v>
      </c>
      <c r="D90" s="57" t="s">
        <v>316</v>
      </c>
      <c r="E90" s="57" t="s">
        <v>5</v>
      </c>
      <c r="F90" s="57"/>
      <c r="G90" s="57"/>
      <c r="H90" s="57" t="n">
        <v>48</v>
      </c>
      <c r="I90" s="57" t="n">
        <v>48</v>
      </c>
      <c r="J90" s="1" t="n">
        <f aca="false">IF(COUNTA(F90:I90)&gt;0,1,0)</f>
        <v>1</v>
      </c>
      <c r="K90" s="57"/>
      <c r="L90" s="57"/>
      <c r="M90" s="57"/>
      <c r="N90" s="57"/>
      <c r="O90" s="57"/>
      <c r="P90" s="57"/>
      <c r="Q90" s="57"/>
      <c r="R90" s="1" t="n">
        <f aca="false">IF(COUNTA(K90:Q90)&gt;0,1,0)</f>
        <v>0</v>
      </c>
      <c r="S90" s="57"/>
      <c r="T90" s="0"/>
      <c r="V90" s="57" t="n">
        <v>48</v>
      </c>
      <c r="Y90" s="57" t="n">
        <v>48</v>
      </c>
      <c r="Z90" s="57" t="n">
        <v>48</v>
      </c>
      <c r="AA90" s="57"/>
      <c r="AB90" s="57" t="n">
        <v>48</v>
      </c>
      <c r="AE90" s="57"/>
      <c r="AF90" s="57"/>
      <c r="AG90" s="57"/>
      <c r="AH90" s="57"/>
      <c r="AI90" s="57"/>
      <c r="AJ90" s="57"/>
      <c r="AK90" s="57"/>
      <c r="AL90" s="57"/>
      <c r="AM90" s="57" t="n">
        <v>48</v>
      </c>
      <c r="AN90" s="57" t="n">
        <v>48</v>
      </c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</row>
    <row r="91" s="61" customFormat="true" ht="12" hidden="false" customHeight="false" outlineLevel="0" collapsed="false">
      <c r="A91" s="57" t="n">
        <v>66</v>
      </c>
      <c r="B91" s="57"/>
      <c r="C91" s="57" t="s">
        <v>434</v>
      </c>
      <c r="D91" s="57"/>
      <c r="E91" s="57" t="s">
        <v>5</v>
      </c>
      <c r="F91" s="57"/>
      <c r="G91" s="57"/>
      <c r="H91" s="57" t="n">
        <v>66</v>
      </c>
      <c r="I91" s="57"/>
      <c r="J91" s="1" t="n">
        <f aca="false">IF(COUNTA(F91:I91)&gt;0,1,0)</f>
        <v>1</v>
      </c>
      <c r="K91" s="57"/>
      <c r="L91" s="57"/>
      <c r="M91" s="57"/>
      <c r="N91" s="57"/>
      <c r="O91" s="57"/>
      <c r="P91" s="57"/>
      <c r="Q91" s="57"/>
      <c r="R91" s="1" t="n">
        <f aca="false">IF(COUNTA(K91:Q91)&gt;0,1,0)</f>
        <v>0</v>
      </c>
      <c r="S91" s="57"/>
      <c r="T91" s="57"/>
      <c r="V91" s="57" t="n">
        <v>66</v>
      </c>
      <c r="W91" s="57" t="n">
        <v>66</v>
      </c>
      <c r="X91" s="57"/>
      <c r="Y91" s="57" t="n">
        <v>66</v>
      </c>
      <c r="Z91" s="57" t="n">
        <v>66</v>
      </c>
      <c r="AA91" s="57"/>
      <c r="AB91" s="57" t="n">
        <v>66</v>
      </c>
      <c r="AC91" s="57"/>
      <c r="AE91" s="57" t="n">
        <v>66</v>
      </c>
      <c r="AF91" s="57" t="n">
        <v>66</v>
      </c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</row>
    <row r="92" customFormat="false" ht="12" hidden="false" customHeight="false" outlineLevel="0" collapsed="false">
      <c r="K92" s="57" t="n">
        <f aca="false">COUNTA(K2:K90)</f>
        <v>18</v>
      </c>
      <c r="L92" s="57" t="n">
        <f aca="false">COUNTA(L2:L90)</f>
        <v>18</v>
      </c>
      <c r="M92" s="57" t="n">
        <f aca="false">COUNTA(M2:M90)</f>
        <v>50</v>
      </c>
      <c r="N92" s="57" t="n">
        <f aca="false">COUNTA(N2:N90)</f>
        <v>21</v>
      </c>
      <c r="O92" s="57" t="n">
        <f aca="false">COUNTA(O2:O90)</f>
        <v>8</v>
      </c>
      <c r="P92" s="57" t="n">
        <f aca="false">COUNTA(P2:P90)</f>
        <v>17</v>
      </c>
      <c r="Q92" s="57" t="n">
        <f aca="false">COUNTA(Q2:Q90)</f>
        <v>24</v>
      </c>
      <c r="R92" s="57" t="n">
        <f aca="false">COUNTA(R2:R90)</f>
        <v>89</v>
      </c>
      <c r="S92" s="57" t="n">
        <f aca="false">COUNTA(S2:S90)</f>
        <v>0</v>
      </c>
      <c r="T92" s="57" t="n">
        <f aca="false">COUNTA(T2:T90)</f>
        <v>0</v>
      </c>
      <c r="U92" s="57" t="n">
        <f aca="false">COUNTA(U2:U90)</f>
        <v>0</v>
      </c>
      <c r="V92" s="57" t="n">
        <f aca="false">COUNTA(V2:V91)</f>
        <v>46</v>
      </c>
      <c r="W92" s="57" t="n">
        <f aca="false">COUNTA(W2:W90)</f>
        <v>38</v>
      </c>
      <c r="X92" s="57" t="n">
        <f aca="false">COUNTA(X2:X90)</f>
        <v>17</v>
      </c>
      <c r="Y92" s="57" t="n">
        <f aca="false">COUNTA(Y2:Y91)</f>
        <v>39</v>
      </c>
      <c r="Z92" s="57" t="n">
        <f aca="false">COUNTA(Z2:Z91)</f>
        <v>37</v>
      </c>
      <c r="AA92" s="57" t="n">
        <f aca="false">COUNTA(AA2:AA90)</f>
        <v>11</v>
      </c>
      <c r="AB92" s="57" t="n">
        <f aca="false">COUNTA(AB2:AB91)</f>
        <v>34</v>
      </c>
      <c r="AC92" s="57" t="n">
        <f aca="false">COUNTA(AC2:AC90)</f>
        <v>18</v>
      </c>
      <c r="AD92" s="57" t="n">
        <f aca="false">COUNTA(AD2:AD90)</f>
        <v>10</v>
      </c>
      <c r="AE92" s="57" t="n">
        <f aca="false">COUNTA(AE2:AE90)</f>
        <v>5</v>
      </c>
      <c r="AF92" s="57" t="n">
        <f aca="false">COUNTA(AF2:AF90)</f>
        <v>16</v>
      </c>
      <c r="AG92" s="57" t="n">
        <f aca="false">COUNTA(AG2:AG90)</f>
        <v>3</v>
      </c>
      <c r="AH92" s="57" t="n">
        <f aca="false">COUNTA(AH2:AH90)</f>
        <v>2</v>
      </c>
      <c r="AI92" s="57" t="n">
        <f aca="false">COUNTA(AI2:AI90)</f>
        <v>3</v>
      </c>
      <c r="AJ92" s="57" t="n">
        <f aca="false">COUNTA(AJ2:AJ90)</f>
        <v>1</v>
      </c>
      <c r="AK92" s="57" t="n">
        <f aca="false">COUNTA(AK2:AK90)</f>
        <v>1</v>
      </c>
      <c r="AL92" s="57" t="n">
        <f aca="false">COUNTA(AL2:AL90)</f>
        <v>3</v>
      </c>
      <c r="AM92" s="57" t="n">
        <f aca="false">COUNTA(AM2:AM90)</f>
        <v>5</v>
      </c>
      <c r="AN92" s="57" t="n">
        <f aca="false">COUNTA(AN2:AN90)</f>
        <v>5</v>
      </c>
      <c r="AO92" s="57" t="n">
        <f aca="false">COUNTA(AO2:AO90)</f>
        <v>1</v>
      </c>
      <c r="AP92" s="57" t="n">
        <f aca="false">COUNTA(AP2:AP90)</f>
        <v>3</v>
      </c>
      <c r="AQ92" s="57" t="n">
        <f aca="false">COUNTA(AQ2:AQ90)</f>
        <v>2</v>
      </c>
      <c r="AR92" s="57" t="n">
        <f aca="false">COUNTA(AR2:AR90)</f>
        <v>1</v>
      </c>
      <c r="AS92" s="57" t="n">
        <f aca="false">COUNTA(AS2:AS90)</f>
        <v>0</v>
      </c>
      <c r="AT92" s="57" t="n">
        <f aca="false">COUNTA(AT2:AT90)</f>
        <v>1</v>
      </c>
      <c r="AU92" s="57" t="n">
        <f aca="false">COUNTA(AU2:AU90)</f>
        <v>2</v>
      </c>
      <c r="AV92" s="57" t="n">
        <f aca="false">COUNTA(AV2:AV90)</f>
        <v>1</v>
      </c>
      <c r="AW92" s="57" t="n">
        <f aca="false">COUNTA(AW2:AW90)</f>
        <v>2</v>
      </c>
      <c r="AX92" s="57" t="n">
        <f aca="false">COUNTA(AX2:AX90)</f>
        <v>0</v>
      </c>
      <c r="AY92" s="57" t="n">
        <f aca="false">COUNTA(AY2:AY90)</f>
        <v>1</v>
      </c>
      <c r="AZ92" s="57" t="n">
        <f aca="false">COUNTA(AZ2:AZ90)</f>
        <v>1</v>
      </c>
      <c r="BA92" s="57" t="n">
        <f aca="false">COUNTA(BA2:BA90)</f>
        <v>1</v>
      </c>
      <c r="BB92" s="57" t="n">
        <f aca="false">COUNTA(BB2:BB90)</f>
        <v>0</v>
      </c>
      <c r="BC92" s="57" t="n">
        <f aca="false">COUNTA(BC2:BC90)</f>
        <v>0</v>
      </c>
      <c r="BD92" s="57" t="n">
        <f aca="false">COUNTA(BD2:BD90)</f>
        <v>0</v>
      </c>
      <c r="BE92" s="57" t="n">
        <f aca="false">COUNTA(BE2:BE90)</f>
        <v>0</v>
      </c>
    </row>
    <row r="93" customFormat="false" ht="12" hidden="false" customHeight="false" outlineLevel="0" collapsed="false">
      <c r="AD93" s="57"/>
    </row>
    <row r="94" customFormat="false" ht="12" hidden="false" customHeight="false" outlineLevel="0" collapsed="false">
      <c r="AD94" s="57"/>
    </row>
    <row r="95" customFormat="false" ht="12" hidden="false" customHeight="false" outlineLevel="0" collapsed="false">
      <c r="AD95" s="57"/>
    </row>
    <row r="96" customFormat="false" ht="12" hidden="false" customHeight="false" outlineLevel="0" collapsed="false">
      <c r="AD96" s="57"/>
    </row>
    <row r="97" customFormat="false" ht="12" hidden="false" customHeight="false" outlineLevel="0" collapsed="false">
      <c r="AD97" s="57"/>
    </row>
    <row r="98" customFormat="false" ht="12" hidden="false" customHeight="false" outlineLevel="0" collapsed="false">
      <c r="AD98" s="57"/>
    </row>
    <row r="99" customFormat="false" ht="12" hidden="false" customHeight="false" outlineLevel="0" collapsed="false">
      <c r="AD99" s="57"/>
    </row>
    <row r="100" customFormat="false" ht="12" hidden="false" customHeight="false" outlineLevel="0" collapsed="false">
      <c r="AD100" s="57"/>
    </row>
    <row r="101" customFormat="false" ht="12" hidden="false" customHeight="false" outlineLevel="0" collapsed="false">
      <c r="AD101" s="57"/>
    </row>
    <row r="102" customFormat="false" ht="12" hidden="false" customHeight="false" outlineLevel="0" collapsed="false">
      <c r="AD102" s="57"/>
    </row>
    <row r="103" customFormat="false" ht="12" hidden="false" customHeight="false" outlineLevel="0" collapsed="false">
      <c r="AD103" s="57"/>
    </row>
    <row r="104" customFormat="false" ht="12" hidden="false" customHeight="false" outlineLevel="0" collapsed="false">
      <c r="AD104" s="57"/>
    </row>
    <row r="105" customFormat="false" ht="12" hidden="false" customHeight="false" outlineLevel="0" collapsed="false">
      <c r="AD105" s="57"/>
    </row>
    <row r="107" customFormat="false" ht="12" hidden="false" customHeight="false" outlineLevel="0" collapsed="false">
      <c r="C107" s="57" t="s">
        <v>4</v>
      </c>
      <c r="E107" s="57" t="n">
        <f aca="false">COUNTA(E2:E19)</f>
        <v>18</v>
      </c>
      <c r="F107" s="57" t="n">
        <f aca="false">COUNTA(F2:F19)</f>
        <v>1</v>
      </c>
      <c r="G107" s="57" t="n">
        <f aca="false">COUNTA(G2:G19)</f>
        <v>1</v>
      </c>
      <c r="H107" s="57" t="n">
        <f aca="false">COUNTA(H2:H19)</f>
        <v>7</v>
      </c>
      <c r="I107" s="57" t="n">
        <f aca="false">COUNTA(I2:I19)</f>
        <v>0</v>
      </c>
      <c r="J107" s="57" t="n">
        <f aca="false">SUM(J2:J19)</f>
        <v>7</v>
      </c>
      <c r="K107" s="57" t="n">
        <f aca="false">COUNTA(K2:K19)</f>
        <v>0</v>
      </c>
      <c r="L107" s="57" t="n">
        <f aca="false">COUNTA(L2:L19)</f>
        <v>0</v>
      </c>
      <c r="M107" s="57" t="n">
        <f aca="false">COUNTA(M2:M19)</f>
        <v>8</v>
      </c>
      <c r="N107" s="57" t="n">
        <f aca="false">COUNTA(N2:N19)</f>
        <v>1</v>
      </c>
      <c r="O107" s="57" t="n">
        <f aca="false">COUNTA(O2:O19)</f>
        <v>0</v>
      </c>
      <c r="P107" s="57" t="n">
        <f aca="false">COUNTA(P2:P19)</f>
        <v>1</v>
      </c>
      <c r="Q107" s="57" t="n">
        <f aca="false">COUNTA(Q2:Q19)</f>
        <v>1</v>
      </c>
      <c r="R107" s="57" t="n">
        <f aca="false">SUM(R2:R19)</f>
        <v>10</v>
      </c>
      <c r="V107" s="57" t="n">
        <f aca="false">COUNTA(V2:V19)</f>
        <v>9</v>
      </c>
      <c r="W107" s="57" t="n">
        <f aca="false">COUNTA(W2:W19)</f>
        <v>7</v>
      </c>
      <c r="X107" s="57" t="n">
        <f aca="false">COUNTA(X2:X19)</f>
        <v>3</v>
      </c>
      <c r="Y107" s="57" t="n">
        <f aca="false">COUNTA(Y2:Y19)</f>
        <v>7</v>
      </c>
      <c r="Z107" s="57" t="n">
        <f aca="false">COUNTA(Z2:Z19)</f>
        <v>5</v>
      </c>
      <c r="AA107" s="57" t="n">
        <f aca="false">COUNTA(AA2:AA19)</f>
        <v>5</v>
      </c>
      <c r="AB107" s="57" t="n">
        <f aca="false">COUNTA(AB2:AB19)</f>
        <v>4</v>
      </c>
      <c r="AC107" s="57" t="n">
        <f aca="false">COUNTA(AC2:AC19)</f>
        <v>1</v>
      </c>
      <c r="AD107" s="57" t="n">
        <f aca="false">COUNTA(AD2:AD19)</f>
        <v>1</v>
      </c>
      <c r="AE107" s="57" t="n">
        <f aca="false">COUNTA(AE2:AE19)</f>
        <v>1</v>
      </c>
      <c r="AF107" s="57" t="n">
        <f aca="false">COUNTA(AF2:AF19)</f>
        <v>2</v>
      </c>
      <c r="AG107" s="57" t="n">
        <f aca="false">COUNTA(AG2:AG19)</f>
        <v>0</v>
      </c>
      <c r="AH107" s="57" t="n">
        <f aca="false">COUNTA(AH2:AH19)</f>
        <v>0</v>
      </c>
      <c r="AI107" s="57" t="n">
        <f aca="false">COUNTA(AI2:AI19)</f>
        <v>0</v>
      </c>
      <c r="AJ107" s="57" t="n">
        <f aca="false">COUNTA(AJ2:AJ19)</f>
        <v>0</v>
      </c>
      <c r="AK107" s="57" t="n">
        <f aca="false">COUNTA(AK2:AK19)</f>
        <v>0</v>
      </c>
      <c r="AL107" s="57" t="n">
        <f aca="false">COUNTA(AL2:AL19)</f>
        <v>0</v>
      </c>
    </row>
    <row r="108" customFormat="false" ht="12" hidden="false" customHeight="false" outlineLevel="0" collapsed="false">
      <c r="C108" s="57" t="s">
        <v>435</v>
      </c>
      <c r="E108" s="57" t="n">
        <f aca="false">COUNTA(E20:E43)</f>
        <v>24</v>
      </c>
      <c r="F108" s="57" t="n">
        <f aca="false">COUNTA(F20:F43)</f>
        <v>1</v>
      </c>
      <c r="G108" s="57" t="n">
        <f aca="false">COUNTA(G20:G43)</f>
        <v>0</v>
      </c>
      <c r="H108" s="57" t="n">
        <f aca="false">COUNTA(H20:H43)</f>
        <v>19</v>
      </c>
      <c r="I108" s="57" t="n">
        <f aca="false">COUNTA(I20:I43)</f>
        <v>2</v>
      </c>
      <c r="J108" s="57" t="n">
        <f aca="false">SUM(J20:J43)</f>
        <v>20</v>
      </c>
      <c r="K108" s="57" t="n">
        <f aca="false">COUNTA(K20:K43)</f>
        <v>2</v>
      </c>
      <c r="L108" s="57" t="n">
        <f aca="false">COUNTA(L20:L43)</f>
        <v>4</v>
      </c>
      <c r="M108" s="57" t="n">
        <f aca="false">COUNTA(M20:M43)</f>
        <v>12</v>
      </c>
      <c r="N108" s="57" t="n">
        <f aca="false">COUNTA(N20:N43)</f>
        <v>4</v>
      </c>
      <c r="O108" s="57" t="n">
        <f aca="false">COUNTA(O20:O43)</f>
        <v>1</v>
      </c>
      <c r="P108" s="57" t="n">
        <f aca="false">COUNTA(P20:P43)</f>
        <v>1</v>
      </c>
      <c r="Q108" s="57" t="n">
        <f aca="false">COUNTA(Q20:Q43)</f>
        <v>5</v>
      </c>
      <c r="R108" s="57" t="n">
        <f aca="false">SUM(R20:R43)</f>
        <v>15</v>
      </c>
      <c r="V108" s="57" t="n">
        <f aca="false">COUNTA(V20:V43)</f>
        <v>18</v>
      </c>
      <c r="W108" s="57" t="n">
        <f aca="false">COUNTA(W20:W43)</f>
        <v>15</v>
      </c>
      <c r="X108" s="57" t="n">
        <f aca="false">COUNTA(X20:X43)</f>
        <v>6</v>
      </c>
      <c r="Y108" s="57" t="n">
        <f aca="false">COUNTA(Y20:Y43)</f>
        <v>15</v>
      </c>
      <c r="Z108" s="57" t="n">
        <f aca="false">COUNTA(Z20:Z43)</f>
        <v>13</v>
      </c>
      <c r="AA108" s="57" t="n">
        <f aca="false">COUNTA(AA20:AA43)</f>
        <v>0</v>
      </c>
      <c r="AB108" s="57" t="n">
        <f aca="false">COUNTA(AB20:AB43)</f>
        <v>11</v>
      </c>
      <c r="AC108" s="57" t="n">
        <f aca="false">COUNTA(AC20:AC43)</f>
        <v>1</v>
      </c>
      <c r="AD108" s="57" t="n">
        <f aca="false">COUNTA(AD20:AD43)</f>
        <v>5</v>
      </c>
      <c r="AE108" s="57" t="n">
        <f aca="false">COUNTA(AE20:AE43)</f>
        <v>1</v>
      </c>
      <c r="AF108" s="57" t="n">
        <f aca="false">COUNTA(AF20:AF43)</f>
        <v>13</v>
      </c>
      <c r="AG108" s="57" t="n">
        <f aca="false">COUNTA(AG20:AG43)</f>
        <v>0</v>
      </c>
      <c r="AH108" s="57" t="n">
        <f aca="false">COUNTA(AH20:AH43)</f>
        <v>0</v>
      </c>
      <c r="AI108" s="57" t="n">
        <f aca="false">COUNTA(AI20:AI43)</f>
        <v>0</v>
      </c>
      <c r="AJ108" s="57" t="n">
        <f aca="false">COUNTA(AJ20:AJ43)</f>
        <v>0</v>
      </c>
      <c r="AK108" s="57" t="n">
        <f aca="false">COUNTA(AK20:AK43)</f>
        <v>0</v>
      </c>
      <c r="AL108" s="57" t="n">
        <f aca="false">COUNTA(AL20:AL43)</f>
        <v>1</v>
      </c>
    </row>
    <row r="109" customFormat="false" ht="12" hidden="false" customHeight="false" outlineLevel="0" collapsed="false">
      <c r="C109" s="57" t="s">
        <v>436</v>
      </c>
      <c r="E109" s="57" t="n">
        <f aca="false">COUNTA(E44:E49)</f>
        <v>6</v>
      </c>
      <c r="F109" s="57" t="n">
        <f aca="false">COUNTA(F44:F49)</f>
        <v>0</v>
      </c>
      <c r="G109" s="57" t="n">
        <f aca="false">COUNTA(G44:G49)</f>
        <v>0</v>
      </c>
      <c r="H109" s="57" t="n">
        <f aca="false">COUNTA(H44:H49)</f>
        <v>6</v>
      </c>
      <c r="I109" s="57" t="n">
        <f aca="false">COUNTA(I44:I49)</f>
        <v>0</v>
      </c>
      <c r="J109" s="57" t="n">
        <f aca="false">SUM(J44:J49)</f>
        <v>6</v>
      </c>
      <c r="K109" s="57" t="n">
        <f aca="false">COUNTA(K44:K49)</f>
        <v>0</v>
      </c>
      <c r="L109" s="57" t="n">
        <f aca="false">COUNTA(L44:L49)</f>
        <v>0</v>
      </c>
      <c r="M109" s="57" t="n">
        <f aca="false">COUNTA(M44:M49)</f>
        <v>2</v>
      </c>
      <c r="N109" s="57" t="n">
        <f aca="false">COUNTA(N44:N49)</f>
        <v>0</v>
      </c>
      <c r="O109" s="57" t="n">
        <f aca="false">COUNTA(O44:O49)</f>
        <v>0</v>
      </c>
      <c r="P109" s="57" t="n">
        <f aca="false">COUNTA(P44:P49)</f>
        <v>0</v>
      </c>
      <c r="Q109" s="57" t="n">
        <f aca="false">COUNTA(Q44:Q49)</f>
        <v>0</v>
      </c>
      <c r="R109" s="57" t="n">
        <f aca="false">SUM(R44:R49)</f>
        <v>2</v>
      </c>
      <c r="V109" s="57" t="n">
        <f aca="false">COUNTA(V44:V49)</f>
        <v>4</v>
      </c>
      <c r="W109" s="57" t="n">
        <f aca="false">COUNTA(W44:W49)</f>
        <v>3</v>
      </c>
      <c r="X109" s="57" t="n">
        <f aca="false">COUNTA(X44:X49)</f>
        <v>2</v>
      </c>
      <c r="Y109" s="57" t="n">
        <f aca="false">COUNTA(Y44:Y49)</f>
        <v>5</v>
      </c>
      <c r="Z109" s="57" t="n">
        <f aca="false">COUNTA(Z44:Z49)</f>
        <v>4</v>
      </c>
      <c r="AA109" s="57" t="n">
        <f aca="false">COUNTA(AA44:AA49)</f>
        <v>2</v>
      </c>
      <c r="AB109" s="57" t="n">
        <f aca="false">COUNTA(AB44:AB49)</f>
        <v>4</v>
      </c>
      <c r="AC109" s="57" t="n">
        <f aca="false">COUNTA(AC44:AC49)</f>
        <v>2</v>
      </c>
      <c r="AD109" s="57" t="n">
        <f aca="false">COUNTA(AD44:AD49)</f>
        <v>1</v>
      </c>
      <c r="AE109" s="57" t="n">
        <f aca="false">COUNTA(AE44:AE49)</f>
        <v>0</v>
      </c>
      <c r="AF109" s="57" t="n">
        <f aca="false">COUNTA(AF44:AF49)</f>
        <v>1</v>
      </c>
      <c r="AG109" s="57" t="n">
        <f aca="false">COUNTA(AG44:AG49)</f>
        <v>0</v>
      </c>
      <c r="AH109" s="57" t="n">
        <f aca="false">COUNTA(AH44:AH49)</f>
        <v>0</v>
      </c>
      <c r="AI109" s="57" t="n">
        <f aca="false">COUNTA(AI44:AI49)</f>
        <v>0</v>
      </c>
      <c r="AJ109" s="57" t="n">
        <f aca="false">COUNTA(AJ44:AJ49)</f>
        <v>0</v>
      </c>
      <c r="AK109" s="57" t="n">
        <f aca="false">COUNTA(AK44:AK49)</f>
        <v>0</v>
      </c>
      <c r="AL109" s="57" t="n">
        <f aca="false">COUNTA(AL44:AL49)</f>
        <v>1</v>
      </c>
    </row>
    <row r="110" customFormat="false" ht="12" hidden="false" customHeight="false" outlineLevel="0" collapsed="false">
      <c r="C110" s="57" t="s">
        <v>97</v>
      </c>
      <c r="E110" s="57" t="n">
        <f aca="false">COUNTA(E50:E57)</f>
        <v>8</v>
      </c>
      <c r="F110" s="57" t="n">
        <f aca="false">COUNTA(F50:F57)</f>
        <v>1</v>
      </c>
      <c r="G110" s="57" t="n">
        <f aca="false">COUNTA(G50:G57)</f>
        <v>1</v>
      </c>
      <c r="H110" s="57" t="n">
        <f aca="false">COUNTA(H50:H57)</f>
        <v>3</v>
      </c>
      <c r="I110" s="57" t="n">
        <f aca="false">COUNTA(I50:I57)</f>
        <v>0</v>
      </c>
      <c r="J110" s="57" t="n">
        <f aca="false">SUM(J50:J57)</f>
        <v>3</v>
      </c>
      <c r="K110" s="57" t="n">
        <f aca="false">COUNTA(K50:K57)</f>
        <v>1</v>
      </c>
      <c r="L110" s="57" t="n">
        <f aca="false">COUNTA(L50:L57)</f>
        <v>2</v>
      </c>
      <c r="M110" s="57" t="n">
        <f aca="false">COUNTA(M50:M57)</f>
        <v>8</v>
      </c>
      <c r="N110" s="57" t="n">
        <f aca="false">COUNTA(N50:N57)</f>
        <v>4</v>
      </c>
      <c r="O110" s="57" t="n">
        <f aca="false">COUNTA(O50:O57)</f>
        <v>1</v>
      </c>
      <c r="P110" s="57" t="n">
        <f aca="false">COUNTA(P50:P57)</f>
        <v>1</v>
      </c>
      <c r="Q110" s="57" t="n">
        <f aca="false">COUNTA(Q50:Q57)</f>
        <v>4</v>
      </c>
      <c r="R110" s="57" t="n">
        <f aca="false">SUM(R50:R57)</f>
        <v>8</v>
      </c>
      <c r="V110" s="57" t="n">
        <f aca="false">COUNTA(V50:V57)</f>
        <v>4</v>
      </c>
      <c r="W110" s="57" t="n">
        <f aca="false">COUNTA(W50:W57)</f>
        <v>4</v>
      </c>
      <c r="X110" s="57" t="n">
        <f aca="false">COUNTA(X50:X57)</f>
        <v>3</v>
      </c>
      <c r="Y110" s="57" t="n">
        <f aca="false">COUNTA(Y50:Y57)</f>
        <v>3</v>
      </c>
      <c r="Z110" s="57" t="n">
        <f aca="false">COUNTA(Z50:Z57)</f>
        <v>3</v>
      </c>
      <c r="AA110" s="57" t="n">
        <f aca="false">COUNTA(AA50:AA57)</f>
        <v>3</v>
      </c>
      <c r="AB110" s="57" t="n">
        <f aca="false">COUNTA(AB50:AB57)</f>
        <v>4</v>
      </c>
      <c r="AC110" s="57" t="n">
        <f aca="false">COUNTA(AC50:AC57)</f>
        <v>4</v>
      </c>
      <c r="AD110" s="57" t="n">
        <f aca="false">COUNTA(AD50:AD57)</f>
        <v>1</v>
      </c>
      <c r="AE110" s="57" t="n">
        <f aca="false">COUNTA(AE50:AE57)</f>
        <v>1</v>
      </c>
      <c r="AF110" s="57" t="n">
        <f aca="false">COUNTA(AF50:AF57)</f>
        <v>0</v>
      </c>
      <c r="AG110" s="57" t="n">
        <f aca="false">COUNTA(AG50:AG57)</f>
        <v>1</v>
      </c>
      <c r="AH110" s="57" t="n">
        <f aca="false">COUNTA(AH50:AH57)</f>
        <v>1</v>
      </c>
      <c r="AI110" s="57" t="n">
        <f aca="false">COUNTA(AI50:AI57)</f>
        <v>1</v>
      </c>
      <c r="AJ110" s="57" t="n">
        <f aca="false">COUNTA(AJ50:AJ57)</f>
        <v>0</v>
      </c>
      <c r="AK110" s="57" t="n">
        <f aca="false">COUNTA(AK50:AK57)</f>
        <v>1</v>
      </c>
      <c r="AL110" s="57" t="n">
        <f aca="false">COUNTA(AL50:AL57)</f>
        <v>0</v>
      </c>
    </row>
    <row r="111" customFormat="false" ht="12" hidden="false" customHeight="false" outlineLevel="0" collapsed="false">
      <c r="C111" s="57" t="s">
        <v>437</v>
      </c>
      <c r="E111" s="57" t="n">
        <f aca="false">COUNTA(E61:E75)</f>
        <v>15</v>
      </c>
      <c r="F111" s="57" t="n">
        <f aca="false">COUNTA(F61:F75)</f>
        <v>0</v>
      </c>
      <c r="G111" s="57" t="n">
        <f aca="false">COUNTA(G61:G75)</f>
        <v>0</v>
      </c>
      <c r="H111" s="57" t="n">
        <f aca="false">COUNTA(H61:H75)</f>
        <v>3</v>
      </c>
      <c r="I111" s="57" t="n">
        <f aca="false">COUNTA(I61:I75)</f>
        <v>2</v>
      </c>
      <c r="J111" s="57" t="n">
        <f aca="false">SUM(J61:J75)</f>
        <v>3</v>
      </c>
      <c r="K111" s="57" t="n">
        <f aca="false">COUNTA(K61:K75)</f>
        <v>7</v>
      </c>
      <c r="L111" s="57" t="n">
        <f aca="false">COUNTA(L61:L75)</f>
        <v>5</v>
      </c>
      <c r="M111" s="57" t="n">
        <f aca="false">COUNTA(M61:M75)</f>
        <v>10</v>
      </c>
      <c r="N111" s="57" t="n">
        <f aca="false">COUNTA(N61:N75)</f>
        <v>7</v>
      </c>
      <c r="O111" s="57" t="n">
        <f aca="false">COUNTA(O61:O75)</f>
        <v>3</v>
      </c>
      <c r="P111" s="57" t="n">
        <f aca="false">COUNTA(P61:P75)</f>
        <v>6</v>
      </c>
      <c r="Q111" s="57" t="n">
        <f aca="false">COUNTA(Q61:Q75)</f>
        <v>7</v>
      </c>
      <c r="R111" s="57" t="n">
        <f aca="false">SUM(R61:R75)</f>
        <v>12</v>
      </c>
      <c r="V111" s="57" t="n">
        <f aca="false">COUNTA(V61:V75)</f>
        <v>1</v>
      </c>
      <c r="W111" s="57" t="n">
        <f aca="false">COUNTA(W61:W75)</f>
        <v>1</v>
      </c>
      <c r="X111" s="57" t="n">
        <f aca="false">COUNTA(X61:X75)</f>
        <v>1</v>
      </c>
      <c r="Y111" s="57" t="n">
        <f aca="false">COUNTA(Y61:Y75)</f>
        <v>1</v>
      </c>
      <c r="Z111" s="57" t="n">
        <f aca="false">COUNTA(Z61:Z75)</f>
        <v>2</v>
      </c>
      <c r="AA111" s="57" t="n">
        <f aca="false">COUNTA(AA61:AA75)</f>
        <v>0</v>
      </c>
      <c r="AB111" s="57" t="n">
        <f aca="false">COUNTA(AB61:AB75)</f>
        <v>3</v>
      </c>
      <c r="AC111" s="57" t="n">
        <f aca="false">COUNTA(AC61:AC75)</f>
        <v>3</v>
      </c>
      <c r="AD111" s="57" t="n">
        <f aca="false">COUNTA(AD61:AD75)</f>
        <v>0</v>
      </c>
      <c r="AE111" s="57" t="n">
        <f aca="false">COUNTA(AE61:AE75)</f>
        <v>1</v>
      </c>
      <c r="AF111" s="57" t="n">
        <f aca="false">COUNTA(AF61:AF75)</f>
        <v>0</v>
      </c>
      <c r="AG111" s="57" t="n">
        <f aca="false">COUNTA(AG61:AG75)</f>
        <v>0</v>
      </c>
      <c r="AH111" s="57" t="n">
        <f aca="false">COUNTA(AH61:AH75)</f>
        <v>0</v>
      </c>
      <c r="AI111" s="57" t="n">
        <f aca="false">COUNTA(AI61:AI75)</f>
        <v>0</v>
      </c>
      <c r="AJ111" s="57" t="n">
        <f aca="false">COUNTA(AJ61:AJ75)</f>
        <v>0</v>
      </c>
      <c r="AK111" s="57" t="n">
        <f aca="false">COUNTA(AK61:AK75)</f>
        <v>0</v>
      </c>
      <c r="AL111" s="57" t="n">
        <f aca="false">COUNTA(AL61:AL75)</f>
        <v>0</v>
      </c>
    </row>
    <row r="112" customFormat="false" ht="12" hidden="false" customHeight="false" outlineLevel="0" collapsed="false">
      <c r="C112" s="57" t="s">
        <v>135</v>
      </c>
      <c r="E112" s="57" t="n">
        <f aca="false">COUNTA(E76:E89)</f>
        <v>14</v>
      </c>
      <c r="F112" s="57" t="n">
        <f aca="false">COUNTA(F76:F89)</f>
        <v>3</v>
      </c>
      <c r="G112" s="57" t="n">
        <f aca="false">COUNTA(G76:G89)</f>
        <v>1</v>
      </c>
      <c r="H112" s="57" t="n">
        <f aca="false">COUNTA(H76:H89)</f>
        <v>7</v>
      </c>
      <c r="I112" s="57" t="n">
        <f aca="false">COUNTA(I76:I89)</f>
        <v>3</v>
      </c>
      <c r="J112" s="57" t="n">
        <f aca="false">SUM(J76:J89)</f>
        <v>8</v>
      </c>
      <c r="K112" s="57" t="n">
        <f aca="false">COUNTA(K76:K89)</f>
        <v>6</v>
      </c>
      <c r="L112" s="57" t="n">
        <f aca="false">COUNTA(L76:L89)</f>
        <v>6</v>
      </c>
      <c r="M112" s="57" t="n">
        <f aca="false">COUNTA(M76:M89)</f>
        <v>8</v>
      </c>
      <c r="N112" s="57" t="n">
        <f aca="false">COUNTA(N76:N89)</f>
        <v>5</v>
      </c>
      <c r="O112" s="57" t="n">
        <f aca="false">COUNTA(O76:O89)</f>
        <v>2</v>
      </c>
      <c r="P112" s="57" t="n">
        <f aca="false">COUNTA(P76:P89)</f>
        <v>8</v>
      </c>
      <c r="Q112" s="57" t="n">
        <f aca="false">COUNTA(Q76:Q89)</f>
        <v>6</v>
      </c>
      <c r="R112" s="57" t="n">
        <f aca="false">COUNTA(R76:R89)</f>
        <v>14</v>
      </c>
      <c r="V112" s="57" t="n">
        <f aca="false">COUNTA(V76:V89)</f>
        <v>7</v>
      </c>
      <c r="W112" s="57" t="n">
        <f aca="false">COUNTA(W76:W89)</f>
        <v>7</v>
      </c>
      <c r="X112" s="57" t="n">
        <f aca="false">COUNTA(X76:X89)</f>
        <v>1</v>
      </c>
      <c r="Y112" s="57" t="n">
        <f aca="false">COUNTA(Y76:Y89)</f>
        <v>5</v>
      </c>
      <c r="Z112" s="57" t="n">
        <f aca="false">COUNTA(Z76:Z89)</f>
        <v>7</v>
      </c>
      <c r="AA112" s="57" t="n">
        <f aca="false">COUNTA(AA76:AA89)</f>
        <v>0</v>
      </c>
      <c r="AB112" s="57" t="n">
        <f aca="false">COUNTA(AB76:AB89)</f>
        <v>5</v>
      </c>
      <c r="AC112" s="57" t="n">
        <f aca="false">COUNTA(AC76:AC89)</f>
        <v>6</v>
      </c>
      <c r="AD112" s="57" t="n">
        <f aca="false">COUNTA(AD76:AD89)</f>
        <v>1</v>
      </c>
      <c r="AE112" s="57" t="n">
        <f aca="false">COUNTA(AE76:AE89)</f>
        <v>1</v>
      </c>
      <c r="AF112" s="57" t="n">
        <f aca="false">COUNTA(AF76:AF89)</f>
        <v>0</v>
      </c>
      <c r="AG112" s="57" t="n">
        <f aca="false">COUNTA(AG76:AG89)</f>
        <v>2</v>
      </c>
      <c r="AH112" s="57" t="n">
        <f aca="false">COUNTA(AH76:AH89)</f>
        <v>1</v>
      </c>
      <c r="AI112" s="57" t="n">
        <f aca="false">COUNTA(AI76:AI89)</f>
        <v>0</v>
      </c>
      <c r="AJ112" s="57" t="n">
        <f aca="false">COUNTA(AJ76:AJ89)</f>
        <v>1</v>
      </c>
      <c r="AK112" s="57" t="n">
        <f aca="false">COUNTA(AK76:AK89)</f>
        <v>0</v>
      </c>
      <c r="AL112" s="57" t="n">
        <f aca="false">COUNTA(AL76:AL89)</f>
        <v>1</v>
      </c>
    </row>
    <row r="113" customFormat="false" ht="12" hidden="false" customHeight="false" outlineLevel="0" collapsed="false">
      <c r="C113" s="57" t="s">
        <v>5</v>
      </c>
      <c r="E113" s="57" t="n">
        <f aca="false">COUNTA(E90:E91)</f>
        <v>2</v>
      </c>
      <c r="F113" s="57" t="n">
        <f aca="false">COUNTA(F90:F91)</f>
        <v>0</v>
      </c>
      <c r="G113" s="57" t="n">
        <f aca="false">COUNTA(G90:G91)</f>
        <v>0</v>
      </c>
      <c r="H113" s="57" t="n">
        <f aca="false">COUNTA(H90:H91)</f>
        <v>2</v>
      </c>
      <c r="I113" s="57" t="n">
        <f aca="false">COUNTA(I90:I91)</f>
        <v>1</v>
      </c>
      <c r="J113" s="57" t="n">
        <f aca="false">SUM(J90:J91)</f>
        <v>2</v>
      </c>
      <c r="K113" s="57" t="n">
        <f aca="false">COUNTA(K90:K91)</f>
        <v>0</v>
      </c>
      <c r="L113" s="57" t="n">
        <f aca="false">COUNTA(L90:L91)</f>
        <v>0</v>
      </c>
      <c r="M113" s="57" t="n">
        <f aca="false">COUNTA(M90:M91)</f>
        <v>0</v>
      </c>
      <c r="N113" s="57" t="n">
        <f aca="false">COUNTA(N90:N91)</f>
        <v>0</v>
      </c>
      <c r="O113" s="57" t="n">
        <f aca="false">COUNTA(O90:O91)</f>
        <v>0</v>
      </c>
      <c r="P113" s="57" t="n">
        <f aca="false">COUNTA(P90:P91)</f>
        <v>0</v>
      </c>
      <c r="Q113" s="57" t="n">
        <f aca="false">COUNTA(Q90:Q91)</f>
        <v>0</v>
      </c>
      <c r="R113" s="57" t="n">
        <f aca="false">SUM(R90:R91)</f>
        <v>0</v>
      </c>
      <c r="V113" s="57" t="n">
        <f aca="false">COUNTA(V90:V91)</f>
        <v>2</v>
      </c>
      <c r="W113" s="57" t="n">
        <f aca="false">COUNTA(W90:W91)</f>
        <v>1</v>
      </c>
      <c r="X113" s="57" t="n">
        <f aca="false">COUNTA(X90:X91)</f>
        <v>0</v>
      </c>
      <c r="Y113" s="57" t="n">
        <f aca="false">COUNTA(Y90:Y91)</f>
        <v>2</v>
      </c>
      <c r="Z113" s="57" t="n">
        <f aca="false">COUNTA(Z90:Z91)</f>
        <v>2</v>
      </c>
      <c r="AA113" s="57" t="n">
        <f aca="false">COUNTA(AA90:AA91)</f>
        <v>0</v>
      </c>
      <c r="AB113" s="57" t="n">
        <f aca="false">COUNTA(AB90:AB91)</f>
        <v>2</v>
      </c>
      <c r="AC113" s="57" t="n">
        <f aca="false">COUNTA(AC90:AC91)</f>
        <v>0</v>
      </c>
      <c r="AD113" s="57" t="n">
        <f aca="false">COUNTA(AD90:AD91)</f>
        <v>0</v>
      </c>
      <c r="AE113" s="57" t="n">
        <f aca="false">COUNTA(AE90:AE91)</f>
        <v>1</v>
      </c>
      <c r="AF113" s="57" t="n">
        <f aca="false">COUNTA(AF90:AF91)</f>
        <v>1</v>
      </c>
      <c r="AG113" s="57" t="n">
        <f aca="false">COUNTA(AG90:AG91)</f>
        <v>0</v>
      </c>
      <c r="AH113" s="57" t="n">
        <f aca="false">COUNTA(AH90:AH91)</f>
        <v>0</v>
      </c>
      <c r="AI113" s="57" t="n">
        <f aca="false">COUNTA(AI90:AI91)</f>
        <v>0</v>
      </c>
      <c r="AJ113" s="57" t="n">
        <f aca="false">COUNTA(AJ90:AJ91)</f>
        <v>0</v>
      </c>
      <c r="AK113" s="57" t="n">
        <f aca="false">COUNTA(AK90:AK91)</f>
        <v>0</v>
      </c>
      <c r="AL113" s="57" t="n">
        <f aca="false">COUNTA(AL90:AL91)</f>
        <v>0</v>
      </c>
    </row>
    <row r="114" customFormat="false" ht="12" hidden="false" customHeight="false" outlineLevel="0" collapsed="false">
      <c r="C114" s="57" t="s">
        <v>438</v>
      </c>
      <c r="E114" s="57" t="n">
        <f aca="false">SUM(E107:E113)</f>
        <v>87</v>
      </c>
      <c r="F114" s="57" t="n">
        <f aca="false">SUM(F107:F113)</f>
        <v>6</v>
      </c>
      <c r="G114" s="57" t="n">
        <f aca="false">SUM(G107:G113)</f>
        <v>3</v>
      </c>
      <c r="H114" s="57" t="n">
        <f aca="false">SUM(H107:H113)</f>
        <v>47</v>
      </c>
      <c r="I114" s="57" t="n">
        <f aca="false">SUM(I107:I113)</f>
        <v>8</v>
      </c>
      <c r="J114" s="57" t="n">
        <f aca="false">SUM(J107:J113)</f>
        <v>49</v>
      </c>
      <c r="K114" s="57" t="n">
        <f aca="false">SUM(K107:K113)</f>
        <v>16</v>
      </c>
      <c r="L114" s="57" t="n">
        <f aca="false">SUM(L107:L113)</f>
        <v>17</v>
      </c>
      <c r="M114" s="57" t="n">
        <f aca="false">SUM(M107:M113)</f>
        <v>48</v>
      </c>
      <c r="N114" s="57" t="n">
        <f aca="false">SUM(N107:N113)</f>
        <v>21</v>
      </c>
      <c r="O114" s="57" t="n">
        <f aca="false">SUM(O107:O113)</f>
        <v>7</v>
      </c>
      <c r="P114" s="57" t="n">
        <f aca="false">SUM(P107:P113)</f>
        <v>17</v>
      </c>
      <c r="Q114" s="57" t="n">
        <f aca="false">SUM(Q107:Q113)</f>
        <v>23</v>
      </c>
      <c r="R114" s="57" t="n">
        <f aca="false">SUM(R107:R113)</f>
        <v>61</v>
      </c>
      <c r="V114" s="57" t="n">
        <f aca="false">SUM(V107:V113)</f>
        <v>45</v>
      </c>
      <c r="W114" s="57" t="n">
        <f aca="false">SUM(W107:W113)</f>
        <v>38</v>
      </c>
      <c r="X114" s="57" t="n">
        <f aca="false">SUM(X107:X113)</f>
        <v>16</v>
      </c>
      <c r="Y114" s="57" t="n">
        <f aca="false">SUM(Y107:Y113)</f>
        <v>38</v>
      </c>
      <c r="Z114" s="57" t="n">
        <f aca="false">SUM(Z107:Z113)</f>
        <v>36</v>
      </c>
      <c r="AA114" s="57" t="n">
        <f aca="false">SUM(AA107:AA113)</f>
        <v>10</v>
      </c>
      <c r="AB114" s="57" t="n">
        <f aca="false">SUM(AB107:AB113)</f>
        <v>33</v>
      </c>
      <c r="AC114" s="57" t="n">
        <f aca="false">SUM(AC107:AC113)</f>
        <v>17</v>
      </c>
      <c r="AD114" s="57" t="n">
        <f aca="false">SUM(AD107:AD113)</f>
        <v>9</v>
      </c>
      <c r="AE114" s="57" t="n">
        <f aca="false">SUM(AE107:AE113)</f>
        <v>6</v>
      </c>
      <c r="AF114" s="57" t="n">
        <f aca="false">SUM(AF107:AF113)</f>
        <v>17</v>
      </c>
      <c r="AG114" s="57" t="n">
        <f aca="false">SUM(AG107:AG113)</f>
        <v>3</v>
      </c>
      <c r="AH114" s="57" t="n">
        <f aca="false">SUM(AH107:AH113)</f>
        <v>2</v>
      </c>
      <c r="AI114" s="57" t="n">
        <f aca="false">SUM(AI107:AI113)</f>
        <v>1</v>
      </c>
      <c r="AJ114" s="57" t="n">
        <f aca="false">SUM(AJ107:AJ113)</f>
        <v>1</v>
      </c>
      <c r="AK114" s="57" t="n">
        <f aca="false">SUM(AK107:AK113)</f>
        <v>1</v>
      </c>
      <c r="AL114" s="57" t="n">
        <f aca="false">SUM(AL107:AL113)</f>
        <v>3</v>
      </c>
    </row>
    <row r="115" customFormat="false" ht="12" hidden="false" customHeight="false" outlineLevel="0" collapsed="false">
      <c r="C115" s="57" t="s">
        <v>439</v>
      </c>
      <c r="E115" s="57" t="n">
        <f aca="false">SUM(E113,E111,E110,E108,E107)</f>
        <v>67</v>
      </c>
      <c r="F115" s="57" t="n">
        <f aca="false">SUM(F113,F111,F110,F108,F107)</f>
        <v>3</v>
      </c>
      <c r="G115" s="57" t="n">
        <f aca="false">SUM(G113,G111,G110,G108,G107)</f>
        <v>2</v>
      </c>
      <c r="H115" s="57" t="n">
        <f aca="false">SUM(H113,H111,H110,H108,H107)</f>
        <v>34</v>
      </c>
      <c r="I115" s="57" t="n">
        <f aca="false">SUM(I113,I111,I110,I108,I107)</f>
        <v>5</v>
      </c>
      <c r="J115" s="57" t="n">
        <f aca="false">SUM(J113,J111,J110,J108,J107)</f>
        <v>35</v>
      </c>
      <c r="K115" s="57" t="n">
        <f aca="false">SUM(K113,K111,K110,K108,K107)</f>
        <v>10</v>
      </c>
      <c r="L115" s="57" t="n">
        <f aca="false">SUM(L113,L111,L110,L108,L107)</f>
        <v>11</v>
      </c>
      <c r="M115" s="57" t="n">
        <f aca="false">SUM(M113,M111,M110,M108,M107)</f>
        <v>38</v>
      </c>
      <c r="N115" s="57" t="n">
        <f aca="false">SUM(N113,N111,N110,N108,N107)</f>
        <v>16</v>
      </c>
      <c r="O115" s="57" t="n">
        <f aca="false">SUM(O113,O111,O110,O108,O107)</f>
        <v>5</v>
      </c>
      <c r="P115" s="57" t="n">
        <f aca="false">SUM(P113,P111,P110,P108,P107)</f>
        <v>9</v>
      </c>
      <c r="Q115" s="57" t="n">
        <f aca="false">SUM(Q113,Q111,Q110,Q108,Q107)</f>
        <v>17</v>
      </c>
      <c r="R115" s="57" t="n">
        <f aca="false">SUM(R113,R111,R110,R108,R107)</f>
        <v>45</v>
      </c>
      <c r="V115" s="57" t="n">
        <f aca="false">SUM(V113,V111,V110,V108,V107)</f>
        <v>34</v>
      </c>
      <c r="W115" s="57" t="n">
        <f aca="false">SUM(W113,W111,W110,W108,W107)</f>
        <v>28</v>
      </c>
      <c r="X115" s="57" t="n">
        <f aca="false">SUM(X113,X111,X110,X108,X107)</f>
        <v>13</v>
      </c>
      <c r="Y115" s="57" t="n">
        <f aca="false">SUM(Y113,Y111,Y110,Y108,Y107)</f>
        <v>28</v>
      </c>
      <c r="Z115" s="57" t="n">
        <f aca="false">SUM(Z113,Z111,Z110,Z108,Z107)</f>
        <v>25</v>
      </c>
      <c r="AA115" s="57" t="n">
        <f aca="false">SUM(AA113,AA111,AA110,AA108,AA107)</f>
        <v>8</v>
      </c>
      <c r="AB115" s="57" t="n">
        <f aca="false">SUM(AB113,AB111,AB110,AB108,AB107)</f>
        <v>24</v>
      </c>
      <c r="AC115" s="57" t="n">
        <f aca="false">SUM(AC113,AC111,AC110,AC108,AC107)</f>
        <v>9</v>
      </c>
      <c r="AD115" s="57" t="n">
        <f aca="false">SUM(AD113,AD111,AD110,AD108,AD107)</f>
        <v>7</v>
      </c>
      <c r="AE115" s="57" t="n">
        <f aca="false">SUM(AE113,AE111,AE110,AE108,AE107)</f>
        <v>5</v>
      </c>
      <c r="AF115" s="57" t="n">
        <f aca="false">SUM(AF113,AF111,AF110,AF108,AF107)</f>
        <v>16</v>
      </c>
      <c r="AG115" s="57" t="n">
        <f aca="false">SUM(AG113,AG111,AG110,AG108,AG107)</f>
        <v>1</v>
      </c>
      <c r="AH115" s="57" t="n">
        <f aca="false">SUM(AH113,AH111,AH110,AH108,AH107)</f>
        <v>1</v>
      </c>
      <c r="AI115" s="57" t="n">
        <f aca="false">SUM(AI113,AI111,AI110,AI108,AI107)</f>
        <v>1</v>
      </c>
      <c r="AJ115" s="57" t="n">
        <f aca="false">SUM(AJ113,AJ111,AJ110,AJ108,AJ107)</f>
        <v>0</v>
      </c>
      <c r="AK115" s="57" t="n">
        <f aca="false">SUM(AK113,AK111,AK110,AK108,AK107)</f>
        <v>1</v>
      </c>
      <c r="AL115" s="57" t="n">
        <f aca="false">SUM(AL113,AL111,AL110,AL108,AL107)</f>
        <v>1</v>
      </c>
    </row>
    <row r="118" customFormat="false" ht="12" hidden="false" customHeight="false" outlineLevel="0" collapsed="false">
      <c r="C118" s="11" t="s">
        <v>440</v>
      </c>
      <c r="F118" s="57" t="s">
        <v>282</v>
      </c>
      <c r="G118" s="57" t="s">
        <v>283</v>
      </c>
      <c r="H118" s="57" t="s">
        <v>284</v>
      </c>
      <c r="I118" s="57" t="s">
        <v>285</v>
      </c>
      <c r="K118" s="57" t="s">
        <v>282</v>
      </c>
      <c r="L118" s="57" t="s">
        <v>283</v>
      </c>
      <c r="M118" s="57" t="s">
        <v>284</v>
      </c>
      <c r="N118" s="57" t="s">
        <v>285</v>
      </c>
      <c r="O118" s="57" t="s">
        <v>287</v>
      </c>
      <c r="P118" s="57" t="s">
        <v>288</v>
      </c>
      <c r="Q118" s="57" t="s">
        <v>289</v>
      </c>
      <c r="V118" s="57" t="s">
        <v>149</v>
      </c>
      <c r="W118" s="57" t="s">
        <v>150</v>
      </c>
      <c r="X118" s="57" t="s">
        <v>151</v>
      </c>
      <c r="Y118" s="57" t="s">
        <v>152</v>
      </c>
      <c r="Z118" s="57" t="s">
        <v>153</v>
      </c>
      <c r="AA118" s="57" t="s">
        <v>154</v>
      </c>
      <c r="AB118" s="57" t="s">
        <v>155</v>
      </c>
      <c r="AC118" s="57" t="s">
        <v>156</v>
      </c>
      <c r="AD118" s="57" t="s">
        <v>292</v>
      </c>
      <c r="AE118" s="57" t="s">
        <v>293</v>
      </c>
      <c r="AF118" s="57" t="s">
        <v>157</v>
      </c>
      <c r="AG118" s="57" t="s">
        <v>209</v>
      </c>
      <c r="AH118" s="57" t="s">
        <v>294</v>
      </c>
      <c r="AI118" s="57" t="s">
        <v>264</v>
      </c>
      <c r="AJ118" s="57" t="s">
        <v>243</v>
      </c>
      <c r="AK118" s="57" t="s">
        <v>295</v>
      </c>
      <c r="AL118" s="57" t="s">
        <v>287</v>
      </c>
      <c r="AM118" s="57" t="s">
        <v>296</v>
      </c>
      <c r="AN118" s="57" t="s">
        <v>297</v>
      </c>
      <c r="AO118" s="57" t="s">
        <v>298</v>
      </c>
      <c r="AP118" s="57" t="s">
        <v>299</v>
      </c>
      <c r="AQ118" s="57" t="s">
        <v>300</v>
      </c>
      <c r="AR118" s="57" t="s">
        <v>301</v>
      </c>
      <c r="AS118" s="57" t="s">
        <v>302</v>
      </c>
      <c r="AT118" s="57" t="s">
        <v>303</v>
      </c>
      <c r="AU118" s="57" t="s">
        <v>304</v>
      </c>
      <c r="AV118" s="57" t="s">
        <v>305</v>
      </c>
      <c r="AW118" s="57" t="s">
        <v>306</v>
      </c>
      <c r="AX118" s="57" t="s">
        <v>307</v>
      </c>
      <c r="AY118" s="57" t="s">
        <v>308</v>
      </c>
      <c r="AZ118" s="57" t="s">
        <v>309</v>
      </c>
      <c r="BA118" s="57" t="s">
        <v>310</v>
      </c>
      <c r="BB118" s="57" t="s">
        <v>311</v>
      </c>
      <c r="BC118" s="57" t="s">
        <v>312</v>
      </c>
      <c r="BD118" s="57" t="s">
        <v>313</v>
      </c>
      <c r="BE118" s="57" t="s">
        <v>314</v>
      </c>
    </row>
    <row r="119" customFormat="false" ht="12" hidden="false" customHeight="false" outlineLevel="0" collapsed="false">
      <c r="C119" s="57" t="s">
        <v>4</v>
      </c>
      <c r="F119" s="57" t="str">
        <f aca="false">F2&amp;","&amp;F3&amp;","&amp;F4&amp;","&amp;F5&amp;","&amp;F6&amp;","&amp;F7&amp;","&amp;F8&amp;","&amp;F9&amp;","&amp;F10&amp;","&amp;F11&amp;","&amp;F12&amp;","&amp;F13&amp;","&amp;F14&amp;","&amp;F15&amp;","&amp;F16&amp;","&amp;F17&amp;","&amp;F18&amp;","&amp;F19</f>
        <v>,,23,,,,,,,,,,,,,,,</v>
      </c>
      <c r="G119" s="57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7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15,23,,,52,,,,,,,,64,67,68,69,</v>
      </c>
      <c r="I119" s="57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,,,,,,,,,,,,,,,</v>
      </c>
      <c r="K119" s="57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L119" s="57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7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1,,,25,31,,52,53,,,56,57,,,,,,70</v>
      </c>
      <c r="N119" s="57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,,25,,,,,,,,,,,,,,</v>
      </c>
      <c r="O119" s="57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,,,,,,,,,,,,,,</v>
      </c>
      <c r="P119" s="57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64,,,,</v>
      </c>
      <c r="Q119" s="57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15,,,,,,,,,,,,,,,,</v>
      </c>
      <c r="U119" s="57"/>
      <c r="V119" s="57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57,58,64,,68,69,</v>
      </c>
      <c r="W119" s="57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52,53,,,56,,58,64,,58,,</v>
      </c>
      <c r="X119" s="57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,,,,32,,,,,,,58,,,,69,</v>
      </c>
      <c r="Y119" s="57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68,69,</v>
      </c>
      <c r="Z119" s="57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64,,,,</v>
      </c>
      <c r="AA119" s="57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15,,,,32,52,,,,,,58,,,,69,</v>
      </c>
      <c r="AB119" s="57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32,52,,,,56,,,64,,,,</v>
      </c>
      <c r="AC119" s="57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56,,,,,,,</v>
      </c>
      <c r="AD119" s="57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64,,,,</v>
      </c>
      <c r="AE119" s="57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,,,,,,,,68,,</v>
      </c>
      <c r="AF119" s="57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53,,,,57,,,,,,</v>
      </c>
      <c r="AG119" s="57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7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7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7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7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  <c r="AL119" s="57" t="str">
        <f aca="false">AL2&amp;","&amp;AL3&amp;","&amp;AL4&amp;","&amp;AL5&amp;","&amp;AL6&amp;","&amp;AL7&amp;","&amp;AL8&amp;","&amp;AL9&amp;","&amp;AL10&amp;","&amp;AL11&amp;","&amp;AL12&amp;","&amp;AL13&amp;","&amp;AL14&amp;","&amp;AL15&amp;","&amp;AL16&amp;","&amp;AL17&amp;","&amp;AL18&amp;","&amp;AL19</f>
        <v>,,,,,,,,,,,,,,,,,</v>
      </c>
    </row>
    <row r="120" customFormat="false" ht="12" hidden="false" customHeight="false" outlineLevel="0" collapsed="false">
      <c r="C120" s="57" t="s">
        <v>435</v>
      </c>
      <c r="F120" s="57" t="str">
        <f aca="false">F20&amp;","&amp;F21&amp;","&amp;F22&amp;","&amp;F23&amp;","&amp;F24&amp;","&amp;F25&amp;","&amp;F26&amp;","&amp;F40&amp;","&amp;F27&amp;","&amp;F28&amp;","&amp;F29&amp;","&amp;F30&amp;","&amp;F31&amp;","&amp;F32&amp;","&amp;F33&amp;","&amp;F34&amp;","&amp;F35&amp;","&amp;F36&amp;","&amp;F37&amp;","&amp;F38&amp;","&amp;F39&amp;","&amp;F41&amp;","&amp;F42&amp;","&amp;F43</f>
        <v>19,,,,,,,,,,,,,,,,,,,,,,,</v>
      </c>
      <c r="G120" s="57" t="str">
        <f aca="false">G20&amp;","&amp;G21&amp;","&amp;G22&amp;","&amp;G23&amp;","&amp;G24&amp;","&amp;G25&amp;","&amp;G26&amp;","&amp;G40&amp;","&amp;G27&amp;","&amp;G28&amp;","&amp;G29&amp;","&amp;G30&amp;","&amp;G31&amp;","&amp;G32&amp;","&amp;G33&amp;","&amp;G34&amp;","&amp;G35&amp;","&amp;G36&amp;","&amp;G37&amp;","&amp;G38&amp;","&amp;G39&amp;","&amp;G41&amp;","&amp;G42&amp;","&amp;G43</f>
        <v>,,,,,,,,,,,,,,,,,,,,,,,</v>
      </c>
      <c r="H120" s="57" t="str">
        <f aca="false">H20&amp;","&amp;H21&amp;","&amp;H22&amp;","&amp;H23&amp;","&amp;H24&amp;","&amp;H25&amp;","&amp;H26&amp;","&amp;H40&amp;","&amp;H27&amp;","&amp;H28&amp;","&amp;H29&amp;","&amp;H30&amp;","&amp;H31&amp;","&amp;H32&amp;","&amp;H33&amp;","&amp;H34&amp;","&amp;H35&amp;","&amp;H36&amp;","&amp;H37&amp;","&amp;H38&amp;","&amp;H39&amp;","&amp;H41&amp;","&amp;H42&amp;","&amp;H43</f>
        <v>19,,,,,50,51,66,74,75,76,77,78,79,80,81,82,83,84,86,,89,92,93</v>
      </c>
      <c r="I120" s="57" t="str">
        <f aca="false">I20&amp;","&amp;I21&amp;","&amp;I22&amp;","&amp;I23&amp;","&amp;I24&amp;","&amp;I25&amp;","&amp;I26&amp;","&amp;I40&amp;","&amp;I27&amp;","&amp;I28&amp;","&amp;I29&amp;","&amp;I30&amp;","&amp;I31&amp;","&amp;I32&amp;","&amp;I33&amp;","&amp;I34&amp;","&amp;I35&amp;","&amp;I36&amp;","&amp;I37&amp;","&amp;I38&amp;","&amp;I39&amp;","&amp;I41&amp;","&amp;I42&amp;","&amp;I43</f>
        <v>,,,,41,,51,,,,,,,,,,,,,,,,,</v>
      </c>
      <c r="K120" s="57" t="str">
        <f aca="false">K20&amp;","&amp;K21&amp;","&amp;K22&amp;","&amp;K23&amp;","&amp;K24&amp;","&amp;K25&amp;","&amp;K26&amp;","&amp;K40&amp;","&amp;K27&amp;","&amp;K28&amp;","&amp;K29&amp;","&amp;K30&amp;","&amp;K31&amp;","&amp;K32&amp;","&amp;K33&amp;","&amp;K34&amp;","&amp;K35&amp;","&amp;K36&amp;","&amp;K37&amp;","&amp;K38&amp;","&amp;K39&amp;","&amp;K41&amp;","&amp;K42&amp;","&amp;K43</f>
        <v>,20,,,,,,,,,,,,,,,,,,86,,,,</v>
      </c>
      <c r="L120" s="57" t="str">
        <f aca="false">L20&amp;","&amp;L21&amp;","&amp;L22&amp;","&amp;L23&amp;","&amp;L24&amp;","&amp;L25&amp;","&amp;L26&amp;","&amp;L40&amp;","&amp;L27&amp;","&amp;L28&amp;","&amp;L29&amp;","&amp;L30&amp;","&amp;L31&amp;","&amp;L32&amp;","&amp;L33&amp;","&amp;L34&amp;","&amp;L35&amp;","&amp;L36&amp;","&amp;L37&amp;","&amp;L38&amp;","&amp;L39&amp;","&amp;L41&amp;","&amp;L42&amp;","&amp;L43</f>
        <v>,20,,,,,,,74,,,,,,,,,,,,87,89,,</v>
      </c>
      <c r="M120" s="57" t="str">
        <f aca="false">M20&amp;","&amp;M21&amp;","&amp;M22&amp;","&amp;M23&amp;","&amp;M24&amp;","&amp;M25&amp;","&amp;M26&amp;","&amp;M40&amp;","&amp;M27&amp;","&amp;M28&amp;","&amp;M29&amp;","&amp;M30&amp;","&amp;M31&amp;","&amp;M32&amp;","&amp;M33&amp;","&amp;M34&amp;","&amp;M35&amp;","&amp;M36&amp;","&amp;M37&amp;","&amp;M38&amp;","&amp;M39&amp;","&amp;M41&amp;","&amp;M42&amp;","&amp;M43</f>
        <v>,20,29,39,41,50,,66,74,,,,,,,,82,,,86,87,,92,93</v>
      </c>
      <c r="N120" s="57" t="str">
        <f aca="false">N20&amp;","&amp;N21&amp;","&amp;N22&amp;","&amp;N23&amp;","&amp;N24&amp;","&amp;N25&amp;","&amp;N26&amp;","&amp;N40&amp;","&amp;N27&amp;","&amp;N28&amp;","&amp;N29&amp;","&amp;N30&amp;","&amp;N31&amp;","&amp;N32&amp;","&amp;N33&amp;","&amp;N34&amp;","&amp;N35&amp;","&amp;N36&amp;","&amp;N37&amp;","&amp;N38&amp;","&amp;N39&amp;","&amp;N41&amp;","&amp;N42&amp;","&amp;N43</f>
        <v>,20,29,,41,,,,,,,,,,,,,,84,,,,,</v>
      </c>
      <c r="O120" s="57" t="str">
        <f aca="false">O20&amp;","&amp;O21&amp;","&amp;O22&amp;","&amp;O23&amp;","&amp;O24&amp;","&amp;O25&amp;","&amp;O26&amp;","&amp;O40&amp;","&amp;O27&amp;","&amp;O28&amp;","&amp;O29&amp;","&amp;O30&amp;","&amp;O31&amp;","&amp;O32&amp;","&amp;O33&amp;","&amp;O34&amp;","&amp;O35&amp;","&amp;O36&amp;","&amp;O37&amp;","&amp;O38&amp;","&amp;O39&amp;","&amp;O41&amp;","&amp;O42&amp;","&amp;O43</f>
        <v>,20,,,,,,,,,,,,,,,,,,,,,,</v>
      </c>
      <c r="P120" s="57" t="str">
        <f aca="false">P20&amp;","&amp;P21&amp;","&amp;P22&amp;","&amp;P23&amp;","&amp;P24&amp;","&amp;P25&amp;","&amp;P26&amp;","&amp;P40&amp;","&amp;P27&amp;","&amp;P28&amp;","&amp;P29&amp;","&amp;P30&amp;","&amp;P31&amp;","&amp;P32&amp;","&amp;P33&amp;","&amp;P34&amp;","&amp;P35&amp;","&amp;P36&amp;","&amp;P37&amp;","&amp;P38&amp;","&amp;P39&amp;","&amp;P41&amp;","&amp;P42&amp;","&amp;P43</f>
        <v>19,,,,,,,,,,,,,,,,,,,,,,,</v>
      </c>
      <c r="Q120" s="57" t="str">
        <f aca="false">Q20&amp;","&amp;Q21&amp;","&amp;Q22&amp;","&amp;Q23&amp;","&amp;Q24&amp;","&amp;Q25&amp;","&amp;Q26&amp;","&amp;Q40&amp;","&amp;Q27&amp;","&amp;Q28&amp;","&amp;Q29&amp;","&amp;Q30&amp;","&amp;Q31&amp;","&amp;Q32&amp;","&amp;Q33&amp;","&amp;Q34&amp;","&amp;Q35&amp;","&amp;Q36&amp;","&amp;Q37&amp;","&amp;Q38&amp;","&amp;Q39&amp;","&amp;Q41&amp;","&amp;Q42&amp;","&amp;Q43</f>
        <v>19,20,,,,,,66,,,,,,,,,,,84,86,,,,</v>
      </c>
      <c r="U120" s="57"/>
      <c r="V120" s="57" t="str">
        <f aca="false">V20&amp;","&amp;V21&amp;","&amp;V22&amp;","&amp;V23&amp;","&amp;V24&amp;","&amp;V25&amp;","&amp;V26&amp;","&amp;V40&amp;","&amp;V27&amp;","&amp;V28&amp;","&amp;V29&amp;","&amp;V30&amp;","&amp;V31&amp;","&amp;V32&amp;","&amp;V33&amp;","&amp;V34&amp;","&amp;V35&amp;","&amp;V36&amp;","&amp;V37&amp;","&amp;V38&amp;","&amp;V39&amp;","&amp;V41&amp;","&amp;V42&amp;","&amp;V43</f>
        <v>19,,,39,,50,51,66,74,75,76,77,78,79,80,8,,83,84,86,,89,92,</v>
      </c>
      <c r="W120" s="57" t="str">
        <f aca="false">W20&amp;","&amp;W21&amp;","&amp;W22&amp;","&amp;W23&amp;","&amp;W24&amp;","&amp;W25&amp;","&amp;W26&amp;","&amp;W40&amp;","&amp;W27&amp;","&amp;W28&amp;","&amp;W29&amp;","&amp;W30&amp;","&amp;W31&amp;","&amp;W32&amp;","&amp;W33&amp;","&amp;W34&amp;","&amp;W35&amp;","&amp;W36&amp;","&amp;W37&amp;","&amp;W38&amp;","&amp;W39&amp;","&amp;W41&amp;","&amp;W42&amp;","&amp;W43</f>
        <v>19,,,39,,50,51,66,74,75,76,77,78,79,80,81,,,84,86,,,,</v>
      </c>
      <c r="X120" s="57" t="str">
        <f aca="false">X20&amp;","&amp;X21&amp;","&amp;X22&amp;","&amp;X23&amp;","&amp;X24&amp;","&amp;X25&amp;","&amp;X26&amp;","&amp;X40&amp;","&amp;X27&amp;","&amp;X28&amp;","&amp;X29&amp;","&amp;X30&amp;","&amp;X31&amp;","&amp;X32&amp;","&amp;X33&amp;","&amp;X34&amp;","&amp;X35&amp;","&amp;X36&amp;","&amp;X37&amp;","&amp;X38&amp;","&amp;X39&amp;","&amp;X41&amp;","&amp;X42&amp;","&amp;X43</f>
        <v>19,,,39,,,,,,75,,,,,,,,83,,,,89,92,</v>
      </c>
      <c r="Y120" s="57" t="str">
        <f aca="false">Y20&amp;","&amp;Y21&amp;","&amp;Y22&amp;","&amp;Y23&amp;","&amp;Y24&amp;","&amp;Y25&amp;","&amp;Y26&amp;","&amp;Y40&amp;","&amp;Y27&amp;","&amp;Y28&amp;","&amp;Y29&amp;","&amp;Y30&amp;","&amp;Y31&amp;","&amp;Y32&amp;","&amp;Y33&amp;","&amp;Y34&amp;","&amp;Y35&amp;","&amp;Y36&amp;","&amp;Y37&amp;","&amp;Y38&amp;","&amp;Y39&amp;","&amp;Y41&amp;","&amp;Y42&amp;","&amp;Y43</f>
        <v>19,,,39,,50,,66,74,75,76,77,,79,80,81,,83,84,,,89,92,</v>
      </c>
      <c r="Z120" s="57" t="str">
        <f aca="false">Z20&amp;","&amp;Z21&amp;","&amp;Z22&amp;","&amp;Z23&amp;","&amp;Z24&amp;","&amp;Z25&amp;","&amp;Z26&amp;","&amp;Z40&amp;","&amp;Z27&amp;","&amp;Z28&amp;","&amp;Z29&amp;","&amp;Z30&amp;","&amp;Z31&amp;","&amp;Z32&amp;","&amp;Z33&amp;","&amp;Z34&amp;","&amp;Z35&amp;","&amp;Z36&amp;","&amp;Z37&amp;","&amp;Z38&amp;","&amp;Z39&amp;","&amp;Z41&amp;","&amp;Z42&amp;","&amp;Z43</f>
        <v>19,,,39,,,,,74,75,76,77,78,79,80,81,,83,84,,,89,,</v>
      </c>
      <c r="AA120" s="57" t="str">
        <f aca="false">AA20&amp;","&amp;AA21&amp;","&amp;AA22&amp;","&amp;AA23&amp;","&amp;AA24&amp;","&amp;AA25&amp;","&amp;AA26&amp;","&amp;AA40&amp;","&amp;AA27&amp;","&amp;AA28&amp;","&amp;AA29&amp;","&amp;AA30&amp;","&amp;AA31&amp;","&amp;AA32&amp;","&amp;AA33&amp;","&amp;AA34&amp;","&amp;AA35&amp;","&amp;AA36&amp;","&amp;AA37&amp;","&amp;AA38&amp;","&amp;AA39&amp;","&amp;AA41&amp;","&amp;AA42&amp;","&amp;AA43</f>
        <v>,,,,,,,,,,,,,,,,,,,,,,,</v>
      </c>
      <c r="AB120" s="57" t="str">
        <f aca="false">AB20&amp;","&amp;AB21&amp;","&amp;AB22&amp;","&amp;AB23&amp;","&amp;AB24&amp;","&amp;AB25&amp;","&amp;AB26&amp;","&amp;AB40&amp;","&amp;AB27&amp;","&amp;AB28&amp;","&amp;AB29&amp;","&amp;AB30&amp;","&amp;AB31&amp;","&amp;AB32&amp;","&amp;AB33&amp;","&amp;AB34&amp;","&amp;AB35&amp;","&amp;AB36&amp;","&amp;AB37&amp;","&amp;AB38&amp;","&amp;AB39&amp;","&amp;AB41&amp;","&amp;AB42&amp;","&amp;AB43</f>
        <v>19,,,,,50,51,,,75,76,77,78,79,80,,,,,,,89,,93</v>
      </c>
      <c r="AC120" s="57" t="str">
        <f aca="false">AC20&amp;","&amp;AC21&amp;","&amp;AC22&amp;","&amp;AC23&amp;","&amp;AC24&amp;","&amp;AC25&amp;","&amp;AC26&amp;","&amp;AC40&amp;","&amp;AC27&amp;","&amp;AC28&amp;","&amp;AC29&amp;","&amp;AC30&amp;","&amp;AC31&amp;","&amp;AC32&amp;","&amp;AC33&amp;","&amp;AC34&amp;","&amp;AC35&amp;","&amp;AC36&amp;","&amp;AC37&amp;","&amp;AC38&amp;","&amp;AC39&amp;","&amp;AC41&amp;","&amp;AC42&amp;","&amp;AC43</f>
        <v>,,,,,,,,,,,,,,80,,,,,,,,,</v>
      </c>
      <c r="AD120" s="57" t="str">
        <f aca="false">AD20&amp;","&amp;AD21&amp;","&amp;AD22&amp;","&amp;AD23&amp;","&amp;AD24&amp;","&amp;AD25&amp;","&amp;AD26&amp;","&amp;AD40&amp;","&amp;AD27&amp;","&amp;AD28&amp;","&amp;AD29&amp;","&amp;AD30&amp;","&amp;AD31&amp;","&amp;AD32&amp;","&amp;AD33&amp;","&amp;AD34&amp;","&amp;AD35&amp;","&amp;AD36&amp;","&amp;AD37&amp;","&amp;AD38&amp;","&amp;AD39&amp;","&amp;AD41&amp;","&amp;AD42&amp;","&amp;AD43</f>
        <v>19,,,39,,,,,,75,,,,,80,,,83,,,,,,</v>
      </c>
      <c r="AE120" s="57" t="str">
        <f aca="false">AE20&amp;","&amp;AE21&amp;","&amp;AE22&amp;","&amp;AE23&amp;","&amp;AE24&amp;","&amp;AE25&amp;","&amp;AE26&amp;","&amp;AE40&amp;","&amp;AE27&amp;","&amp;AE28&amp;","&amp;AE29&amp;","&amp;AE30&amp;","&amp;AE31&amp;","&amp;AE32&amp;","&amp;AE33&amp;","&amp;AE34&amp;","&amp;AE35&amp;","&amp;AE36&amp;","&amp;AE37&amp;","&amp;AE38&amp;","&amp;AE39&amp;","&amp;AE41&amp;","&amp;AE42&amp;","&amp;AE43</f>
        <v>,,,,,,,,,,,,,,,,,83,,,,,,</v>
      </c>
      <c r="AF120" s="57" t="str">
        <f aca="false">AF20&amp;","&amp;AF21&amp;","&amp;AF22&amp;","&amp;AF23&amp;","&amp;AF24&amp;","&amp;AF25&amp;","&amp;AF26&amp;","&amp;AF40&amp;","&amp;AF27&amp;","&amp;AF28&amp;","&amp;AF29&amp;","&amp;AF30&amp;","&amp;AF31&amp;","&amp;AF32&amp;","&amp;AF33&amp;","&amp;AF34&amp;","&amp;AF35&amp;","&amp;AF36&amp;","&amp;AF37&amp;","&amp;AF38&amp;","&amp;AF39&amp;","&amp;AF41&amp;","&amp;AF42&amp;","&amp;AF43</f>
        <v>,,,39,,,,66,74,75,,77,,,80,81,82,83,84,86,,,92,93</v>
      </c>
      <c r="AG120" s="57" t="str">
        <f aca="false">AG20&amp;","&amp;AG21&amp;","&amp;AG22&amp;","&amp;AG23&amp;","&amp;AG24&amp;","&amp;AG25&amp;","&amp;AG26&amp;","&amp;AG40&amp;","&amp;AG27&amp;","&amp;AG28&amp;","&amp;AG29&amp;","&amp;AG30&amp;","&amp;AG31&amp;","&amp;AG32&amp;","&amp;AG33&amp;","&amp;AG34&amp;","&amp;AG35&amp;","&amp;AG36&amp;","&amp;AG37&amp;","&amp;AG38&amp;","&amp;AG39&amp;","&amp;AG41&amp;","&amp;AG42&amp;","&amp;AG43</f>
        <v>,,,,,,,,,,,,,,,,,,,,,,,</v>
      </c>
      <c r="AH120" s="57" t="str">
        <f aca="false">AH20&amp;","&amp;AH21&amp;","&amp;AH22&amp;","&amp;AH23&amp;","&amp;AH24&amp;","&amp;AH25&amp;","&amp;AH26&amp;","&amp;AH40&amp;","&amp;AH27&amp;","&amp;AH28&amp;","&amp;AH29&amp;","&amp;AH30&amp;","&amp;AH31&amp;","&amp;AH32&amp;","&amp;AH33&amp;","&amp;AH34&amp;","&amp;AH35&amp;","&amp;AH36&amp;","&amp;AH37&amp;","&amp;AH38&amp;","&amp;AH39&amp;","&amp;AH41&amp;","&amp;AH42&amp;","&amp;AH43</f>
        <v>,,,,,,,,,,,,,,,,,,,,,,,</v>
      </c>
      <c r="AI120" s="57" t="str">
        <f aca="false">AI20&amp;","&amp;AI21&amp;","&amp;AI22&amp;","&amp;AI23&amp;","&amp;AI24&amp;","&amp;AI25&amp;","&amp;AI26&amp;","&amp;AI40&amp;","&amp;AI27&amp;","&amp;AI28&amp;","&amp;AI29&amp;","&amp;AI30&amp;","&amp;AI31&amp;","&amp;AI32&amp;","&amp;AI33&amp;","&amp;AI34&amp;","&amp;AI35&amp;","&amp;AI36&amp;","&amp;AI37&amp;","&amp;AI38&amp;","&amp;AI39&amp;","&amp;AI41&amp;","&amp;AI42&amp;","&amp;AI43</f>
        <v>,,,,,,,,,,,,,,,,,,,,,,,</v>
      </c>
      <c r="AJ120" s="57" t="str">
        <f aca="false">AJ20&amp;","&amp;AJ21&amp;","&amp;AJ22&amp;","&amp;AJ23&amp;","&amp;AJ24&amp;","&amp;AJ25&amp;","&amp;AJ26&amp;","&amp;AJ40&amp;","&amp;AJ27&amp;","&amp;AJ28&amp;","&amp;AJ29&amp;","&amp;AJ30&amp;","&amp;AJ31&amp;","&amp;AJ32&amp;","&amp;AJ33&amp;","&amp;AJ34&amp;","&amp;AJ35&amp;","&amp;AJ36&amp;","&amp;AJ37&amp;","&amp;AJ38&amp;","&amp;AJ39&amp;","&amp;AJ41&amp;","&amp;AJ42&amp;","&amp;AJ43</f>
        <v>,,,,,,,,,,,,,,,,,,,,,,,</v>
      </c>
      <c r="AK120" s="57" t="str">
        <f aca="false">AK20&amp;","&amp;AK21&amp;","&amp;AK22&amp;","&amp;AK23&amp;","&amp;AK24&amp;","&amp;AK25&amp;","&amp;AK26&amp;","&amp;AK40&amp;","&amp;AK27&amp;","&amp;AK28&amp;","&amp;AK29&amp;","&amp;AK30&amp;","&amp;AK31&amp;","&amp;AK32&amp;","&amp;AK33&amp;","&amp;AK34&amp;","&amp;AK35&amp;","&amp;AK36&amp;","&amp;AK37&amp;","&amp;AK38&amp;","&amp;AK39&amp;","&amp;AK41&amp;","&amp;AK42&amp;","&amp;AK43</f>
        <v>,,,,,,,,,,,,,,,,,,,,,,,</v>
      </c>
      <c r="AL120" s="57" t="str">
        <f aca="false">AL20&amp;","&amp;AL21&amp;","&amp;AL22&amp;","&amp;AL23&amp;","&amp;AL24&amp;","&amp;AL25&amp;","&amp;AL26&amp;","&amp;AL40&amp;","&amp;AL27&amp;","&amp;AL28&amp;","&amp;AL29&amp;","&amp;AL30&amp;","&amp;AL31&amp;","&amp;AL32&amp;","&amp;AL33&amp;","&amp;AL34&amp;","&amp;AL35&amp;","&amp;AL36&amp;","&amp;AL37&amp;","&amp;AL38&amp;","&amp;AL39&amp;","&amp;AL41&amp;","&amp;AL42&amp;","&amp;AL43</f>
        <v>,,,,,,,,,,,,,,,,,,84,,,,,</v>
      </c>
    </row>
    <row r="121" customFormat="false" ht="12" hidden="false" customHeight="false" outlineLevel="0" collapsed="false">
      <c r="C121" s="57" t="s">
        <v>436</v>
      </c>
      <c r="F121" s="57" t="str">
        <f aca="false">F44&amp;","&amp;F45&amp;","&amp;F46&amp;","&amp;F47&amp;","&amp;F48&amp;","&amp;F49</f>
        <v>,,,,,</v>
      </c>
      <c r="G121" s="57" t="str">
        <f aca="false">G44&amp;","&amp;G45&amp;","&amp;G46&amp;","&amp;G47&amp;","&amp;G48&amp;","&amp;G49</f>
        <v>,,,,,</v>
      </c>
      <c r="H121" s="57" t="str">
        <f aca="false">H44&amp;","&amp;H45&amp;","&amp;H46&amp;","&amp;H47&amp;","&amp;H48&amp;","&amp;H49</f>
        <v>65,71,72,73,90,91</v>
      </c>
      <c r="I121" s="57" t="str">
        <f aca="false">I44&amp;","&amp;I45&amp;","&amp;I46&amp;","&amp;I47&amp;","&amp;I48&amp;","&amp;I49</f>
        <v>,,,,,</v>
      </c>
      <c r="K121" s="57" t="str">
        <f aca="false">K44&amp;","&amp;K45&amp;","&amp;K46&amp;","&amp;K47&amp;","&amp;K48&amp;","&amp;K49</f>
        <v>,,,,,</v>
      </c>
      <c r="L121" s="57" t="str">
        <f aca="false">L44&amp;","&amp;L45&amp;","&amp;L46&amp;","&amp;L47&amp;","&amp;L48&amp;","&amp;L49</f>
        <v>,,,,,</v>
      </c>
      <c r="M121" s="57" t="str">
        <f aca="false">M44&amp;","&amp;M45&amp;","&amp;M46&amp;","&amp;M47&amp;","&amp;M48&amp;","&amp;M49</f>
        <v>,,72,73,,</v>
      </c>
      <c r="N121" s="57" t="str">
        <f aca="false">N44&amp;","&amp;N45&amp;","&amp;N46&amp;","&amp;N47&amp;","&amp;N48&amp;","&amp;N49</f>
        <v>,,,,,</v>
      </c>
      <c r="O121" s="57" t="str">
        <f aca="false">O44&amp;","&amp;O45&amp;","&amp;O46&amp;","&amp;O47&amp;","&amp;O48&amp;","&amp;O49</f>
        <v>,,,,,</v>
      </c>
      <c r="P121" s="57" t="str">
        <f aca="false">P44&amp;","&amp;P45&amp;","&amp;P46&amp;","&amp;P47&amp;","&amp;P48&amp;","&amp;P49</f>
        <v>,,,,,</v>
      </c>
      <c r="Q121" s="57" t="str">
        <f aca="false">Q44&amp;","&amp;Q45&amp;","&amp;Q46&amp;","&amp;Q47&amp;","&amp;Q48&amp;","&amp;Q49</f>
        <v>,,,,,</v>
      </c>
      <c r="U121" s="57"/>
      <c r="V121" s="57" t="str">
        <f aca="false">V44&amp;","&amp;V45&amp;","&amp;V46&amp;","&amp;V47&amp;","&amp;V48&amp;","&amp;V49</f>
        <v>65,,,73,90,91</v>
      </c>
      <c r="W121" s="57" t="str">
        <f aca="false">W44&amp;","&amp;W45&amp;","&amp;W46&amp;","&amp;W47&amp;","&amp;W48&amp;","&amp;W49</f>
        <v>65,71,,,90,</v>
      </c>
      <c r="X121" s="57" t="str">
        <f aca="false">X44&amp;","&amp;X45&amp;","&amp;X46&amp;","&amp;X47&amp;","&amp;X48&amp;","&amp;X49</f>
        <v>,,,73,,91</v>
      </c>
      <c r="Y121" s="57" t="str">
        <f aca="false">Y44&amp;","&amp;Y45&amp;","&amp;Y46&amp;","&amp;Y47&amp;","&amp;Y48&amp;","&amp;Y49</f>
        <v>65,71,,73,90,91</v>
      </c>
      <c r="Z121" s="57" t="str">
        <f aca="false">Z44&amp;","&amp;Z45&amp;","&amp;Z46&amp;","&amp;Z47&amp;","&amp;Z48&amp;","&amp;Z49</f>
        <v>,71,,73,90,91</v>
      </c>
      <c r="AA121" s="57" t="str">
        <f aca="false">AA44&amp;","&amp;AA45&amp;","&amp;AA46&amp;","&amp;AA47&amp;","&amp;AA48&amp;","&amp;AA49</f>
        <v>,,,73,,91</v>
      </c>
      <c r="AB121" s="57" t="str">
        <f aca="false">AB44&amp;","&amp;AB45&amp;","&amp;AB46&amp;","&amp;AB47&amp;","&amp;AB48&amp;","&amp;AB49</f>
        <v>,71,,73,90,91</v>
      </c>
      <c r="AC121" s="57" t="str">
        <f aca="false">AC44&amp;","&amp;AC45&amp;","&amp;AC46&amp;","&amp;AC47&amp;","&amp;AC48&amp;","&amp;AC49</f>
        <v>,,,73,,91</v>
      </c>
      <c r="AD121" s="57" t="str">
        <f aca="false">AD44&amp;","&amp;AD45&amp;","&amp;AD46&amp;","&amp;AD47&amp;","&amp;AD48&amp;","&amp;AD49</f>
        <v>,,72,,,</v>
      </c>
      <c r="AE121" s="57" t="str">
        <f aca="false">AE44&amp;","&amp;AE45&amp;","&amp;AE46&amp;","&amp;AE47&amp;","&amp;AE48&amp;","&amp;AE49</f>
        <v>,,,,,</v>
      </c>
      <c r="AF121" s="57" t="str">
        <f aca="false">AF44&amp;","&amp;AF45&amp;","&amp;AF46&amp;","&amp;AF47&amp;","&amp;AF48&amp;","&amp;AF49</f>
        <v>65,,,,,</v>
      </c>
      <c r="AG121" s="57" t="str">
        <f aca="false">AG44&amp;","&amp;AG45&amp;","&amp;AG46&amp;","&amp;AG47&amp;","&amp;AG48&amp;","&amp;AG49</f>
        <v>,,,,,</v>
      </c>
      <c r="AH121" s="57" t="str">
        <f aca="false">AH44&amp;","&amp;AH45&amp;","&amp;AH46&amp;","&amp;AH47&amp;","&amp;AH48&amp;","&amp;AH49</f>
        <v>,,,,,</v>
      </c>
      <c r="AI121" s="57" t="str">
        <f aca="false">AI44&amp;","&amp;AI45&amp;","&amp;AI46&amp;","&amp;AI47&amp;","&amp;AI48&amp;","&amp;AI49</f>
        <v>,,,,,</v>
      </c>
      <c r="AJ121" s="57" t="str">
        <f aca="false">AJ44&amp;","&amp;AJ45&amp;","&amp;AJ46&amp;","&amp;AJ47&amp;","&amp;AJ48&amp;","&amp;AJ49</f>
        <v>,,,,,</v>
      </c>
      <c r="AK121" s="57" t="str">
        <f aca="false">AK44&amp;","&amp;AK45&amp;","&amp;AK46&amp;","&amp;AK47&amp;","&amp;AK48&amp;","&amp;AK49</f>
        <v>,,,,,</v>
      </c>
      <c r="AL121" s="57" t="str">
        <f aca="false">AL44&amp;","&amp;AL45&amp;","&amp;AL46&amp;","&amp;AL47&amp;","&amp;AL48&amp;","&amp;AL49</f>
        <v>,,,,,91</v>
      </c>
    </row>
    <row r="122" customFormat="false" ht="12" hidden="false" customHeight="false" outlineLevel="0" collapsed="false">
      <c r="C122" s="57" t="s">
        <v>97</v>
      </c>
      <c r="F122" s="57" t="str">
        <f aca="false">F50&amp;","&amp;F51&amp;","&amp;F52&amp;","&amp;F53&amp;","&amp;F54&amp;","&amp;F55&amp;","&amp;F56&amp;","&amp;F57&amp;","&amp;F58&amp;","&amp;F59&amp;","&amp;F60</f>
        <v>,,6,,,,,,,,</v>
      </c>
      <c r="G122" s="57" t="str">
        <f aca="false">G50&amp;","&amp;G51&amp;","&amp;G52&amp;","&amp;G53&amp;","&amp;G54&amp;","&amp;G55&amp;","&amp;G56&amp;","&amp;G57&amp;","&amp;G58&amp;","&amp;G59&amp;","&amp;G60</f>
        <v>,,6,,,,,,,,</v>
      </c>
      <c r="H122" s="57" t="str">
        <f aca="false">H50&amp;","&amp;H51&amp;","&amp;H52&amp;","&amp;H53&amp;","&amp;H54&amp;","&amp;H55&amp;","&amp;H56&amp;","&amp;H57&amp;","&amp;H58&amp;","&amp;H59&amp;","&amp;H60</f>
        <v>,,6,,,,60,61,62,94,</v>
      </c>
      <c r="I122" s="57" t="str">
        <f aca="false">I50&amp;","&amp;I51&amp;","&amp;I52&amp;","&amp;I53&amp;","&amp;I54&amp;","&amp;I55&amp;","&amp;I56&amp;","&amp;I57&amp;","&amp;I58&amp;","&amp;I59&amp;","&amp;I60</f>
        <v>,,,,,,,,,,</v>
      </c>
      <c r="K122" s="57" t="str">
        <f aca="false">K50&amp;","&amp;K51&amp;","&amp;K52&amp;","&amp;K53&amp;","&amp;K54&amp;","&amp;K55&amp;","&amp;K56&amp;","&amp;K57&amp;","&amp;K58&amp;","&amp;K59&amp;","&amp;K60</f>
        <v>,,,9,,,,,62,94,</v>
      </c>
      <c r="L122" s="57" t="str">
        <f aca="false">L50&amp;","&amp;L51&amp;","&amp;L52&amp;","&amp;L53&amp;","&amp;L54&amp;","&amp;L55&amp;","&amp;L56&amp;","&amp;L57&amp;","&amp;L58&amp;","&amp;L59&amp;","&amp;L60</f>
        <v>,,6,9,,,,,62,,</v>
      </c>
      <c r="M122" s="57" t="str">
        <f aca="false">M50&amp;","&amp;M51&amp;","&amp;M52&amp;","&amp;M53&amp;","&amp;M54&amp;","&amp;M55&amp;","&amp;M56&amp;","&amp;M57&amp;","&amp;M58&amp;","&amp;M59&amp;","&amp;M60</f>
        <v>3,4,6,9,35,37,60,61,62,,62</v>
      </c>
      <c r="N122" s="57" t="str">
        <f aca="false">N50&amp;","&amp;N51&amp;","&amp;N52&amp;","&amp;N53&amp;","&amp;N54&amp;","&amp;N55&amp;","&amp;N56&amp;","&amp;N57&amp;","&amp;N58&amp;","&amp;N59&amp;","&amp;N60</f>
        <v>3,4,,9,35,,,,,,</v>
      </c>
      <c r="O122" s="57" t="str">
        <f aca="false">O50&amp;","&amp;O51&amp;","&amp;O52&amp;","&amp;O53&amp;","&amp;O54&amp;","&amp;O55&amp;","&amp;O56&amp;","&amp;O57&amp;","&amp;O58&amp;","&amp;O59&amp;","&amp;O60</f>
        <v>,,6,,,,,,,94,</v>
      </c>
      <c r="P122" s="57" t="str">
        <f aca="false">P50&amp;","&amp;P51&amp;","&amp;P52&amp;","&amp;P53&amp;","&amp;P54&amp;","&amp;P55&amp;","&amp;P56&amp;","&amp;P57&amp;","&amp;P58&amp;","&amp;P59&amp;","&amp;P60</f>
        <v>,,6,,,,,,,,</v>
      </c>
      <c r="Q122" s="57" t="str">
        <f aca="false">Q50&amp;","&amp;Q51&amp;","&amp;Q52&amp;","&amp;Q53&amp;","&amp;Q54&amp;","&amp;Q55&amp;","&amp;Q56&amp;","&amp;Q57&amp;","&amp;Q58&amp;","&amp;Q59&amp;","&amp;Q60</f>
        <v>,,6,9,,,60,61,,94,</v>
      </c>
      <c r="U122" s="57"/>
      <c r="V122" s="57" t="str">
        <f aca="false">V50&amp;","&amp;V51&amp;","&amp;V52&amp;","&amp;V53&amp;","&amp;V54&amp;","&amp;V55&amp;","&amp;V56&amp;","&amp;V57&amp;","&amp;V58&amp;","&amp;V59&amp;","&amp;V60</f>
        <v>,4,6,,,,60,61,,94,</v>
      </c>
      <c r="W122" s="57" t="str">
        <f aca="false">W50&amp;","&amp;W51&amp;","&amp;W52&amp;","&amp;W53&amp;","&amp;W54&amp;","&amp;W55&amp;","&amp;W56&amp;","&amp;W57&amp;","&amp;W58&amp;","&amp;W59&amp;","&amp;W60</f>
        <v>,4,6,,,,60,61,,94,</v>
      </c>
      <c r="X122" s="57" t="str">
        <f aca="false">X50&amp;","&amp;X51&amp;","&amp;X52&amp;","&amp;X53&amp;","&amp;X54&amp;","&amp;X55&amp;","&amp;X56&amp;","&amp;X57&amp;","&amp;X58&amp;","&amp;X59&amp;","&amp;X60</f>
        <v>,,6,,,,60,61,,94,</v>
      </c>
      <c r="Y122" s="57" t="str">
        <f aca="false">Y50&amp;","&amp;Y51&amp;","&amp;Y52&amp;","&amp;Y53&amp;","&amp;Y54&amp;","&amp;Y55&amp;","&amp;Y56&amp;","&amp;Y57&amp;","&amp;Y58&amp;","&amp;Y59&amp;","&amp;Y60</f>
        <v>,,6,,,,60,61,,94,</v>
      </c>
      <c r="Z122" s="57" t="str">
        <f aca="false">Z50&amp;","&amp;Z51&amp;","&amp;Z52&amp;","&amp;Z53&amp;","&amp;Z54&amp;","&amp;Z55&amp;","&amp;Z56&amp;","&amp;Z57&amp;","&amp;Z58&amp;","&amp;Z59&amp;","&amp;Z60</f>
        <v>,,6,,,,60,61,,94,</v>
      </c>
      <c r="AA122" s="57" t="str">
        <f aca="false">AA50&amp;","&amp;AA51&amp;","&amp;AA52&amp;","&amp;AA53&amp;","&amp;AA54&amp;","&amp;AA55&amp;","&amp;AA56&amp;","&amp;AA57&amp;","&amp;AA58&amp;","&amp;AA59&amp;","&amp;AA60</f>
        <v>,,6,,,,60,61,,94,</v>
      </c>
      <c r="AB122" s="57" t="str">
        <f aca="false">AB50&amp;","&amp;AB51&amp;","&amp;AB52&amp;","&amp;AB53&amp;","&amp;AB54&amp;","&amp;AB55&amp;","&amp;AB56&amp;","&amp;AB57&amp;","&amp;AB58&amp;","&amp;AB59&amp;","&amp;AB60</f>
        <v>,4,6,,,,60,61,,94,</v>
      </c>
      <c r="AC122" s="57" t="str">
        <f aca="false">AC50&amp;","&amp;AC51&amp;","&amp;AC52&amp;","&amp;AC53&amp;","&amp;AC54&amp;","&amp;AC55&amp;","&amp;AC56&amp;","&amp;AC57&amp;","&amp;AC58&amp;","&amp;AC59&amp;","&amp;AC60</f>
        <v>,4,6,,,,60,61,,94,</v>
      </c>
      <c r="AD122" s="57" t="str">
        <f aca="false">AD50&amp;","&amp;AD51&amp;","&amp;AD52&amp;","&amp;AD53&amp;","&amp;AD54&amp;","&amp;AD55&amp;","&amp;AD56&amp;","&amp;AD57&amp;","&amp;AD58&amp;","&amp;AD59&amp;","&amp;AD60</f>
        <v>,,,,,37,,,,94,</v>
      </c>
      <c r="AE122" s="57" t="str">
        <f aca="false">AE50&amp;","&amp;AE51&amp;","&amp;AE52&amp;","&amp;AE53&amp;","&amp;AE54&amp;","&amp;AE55&amp;","&amp;AE56&amp;","&amp;AE57&amp;","&amp;AE58&amp;","&amp;AE59&amp;","&amp;AE60</f>
        <v>,4,,,,,,,,,</v>
      </c>
      <c r="AF122" s="57" t="str">
        <f aca="false">AF50&amp;","&amp;AF51&amp;","&amp;AF52&amp;","&amp;AF53&amp;","&amp;AF54&amp;","&amp;AF55&amp;","&amp;AF56&amp;","&amp;AF57&amp;","&amp;AF58&amp;","&amp;AF59&amp;","&amp;AF60</f>
        <v>,,,,,,,,,,</v>
      </c>
      <c r="AG122" s="57" t="str">
        <f aca="false">AG50&amp;","&amp;AG51&amp;","&amp;AG52&amp;","&amp;AG53&amp;","&amp;AG54&amp;","&amp;AG55&amp;","&amp;AG56&amp;","&amp;AG57&amp;","&amp;AG58&amp;","&amp;AG59&amp;","&amp;AG60</f>
        <v>,,,,,,,61,,,</v>
      </c>
      <c r="AH122" s="57" t="str">
        <f aca="false">AH50&amp;","&amp;AH51&amp;","&amp;AH52&amp;","&amp;AH53&amp;","&amp;AH54&amp;","&amp;AH55&amp;","&amp;AH56&amp;","&amp;AH57&amp;","&amp;AH58&amp;","&amp;AH59&amp;","&amp;AH60</f>
        <v>,,6,,,,,,,,</v>
      </c>
      <c r="AI122" s="57" t="str">
        <f aca="false">AI50&amp;","&amp;AI51&amp;","&amp;AI52&amp;","&amp;AI53&amp;","&amp;AI54&amp;","&amp;AI55&amp;","&amp;AI56&amp;","&amp;AI57&amp;","&amp;AI58&amp;","&amp;AI59&amp;","&amp;AI60</f>
        <v>,,6,,,,,,62,94,</v>
      </c>
      <c r="AJ122" s="57" t="str">
        <f aca="false">AJ50&amp;","&amp;AJ51&amp;","&amp;AJ52&amp;","&amp;AJ53&amp;","&amp;AJ54&amp;","&amp;AJ55&amp;","&amp;AJ56&amp;","&amp;AJ57&amp;","&amp;AJ58&amp;","&amp;AJ59&amp;","&amp;AJ60</f>
        <v>,,,,,,,,,,</v>
      </c>
      <c r="AK122" s="57" t="str">
        <f aca="false">AK50&amp;","&amp;AK51&amp;","&amp;AK52&amp;","&amp;AK53&amp;","&amp;AK54&amp;","&amp;AK55&amp;","&amp;AK56&amp;","&amp;AK57&amp;","&amp;AK58&amp;","&amp;AK59&amp;","&amp;AK60</f>
        <v>,,,,,,,61,,,</v>
      </c>
      <c r="AL122" s="57" t="str">
        <f aca="false">AL50&amp;","&amp;AL51&amp;","&amp;AL52&amp;","&amp;AL53&amp;","&amp;AL54&amp;","&amp;AL55&amp;","&amp;AL56&amp;","&amp;AL57&amp;","&amp;AL58&amp;","&amp;AL59&amp;","&amp;AL60</f>
        <v>,,,,,,,,,,</v>
      </c>
    </row>
    <row r="123" customFormat="false" ht="12" hidden="false" customHeight="false" outlineLevel="0" collapsed="false">
      <c r="C123" s="57" t="s">
        <v>437</v>
      </c>
      <c r="F123" s="57" t="str">
        <f aca="false">CONCATENATE(F61,",",F62,",",F63,",",F64,",",F65,",",F66,",",F68,",",F67,",",F69,",",F70,",",F71,",",F72,",",F73,",",F74,",",F75)</f>
        <v>,,,,,,,,,,,,,,</v>
      </c>
      <c r="G123" s="57" t="str">
        <f aca="false">CONCATENATE(G61,",",G62,",",G63,",",G64,",",G65,",",G66,",",G68,",",G67,",",G69,",",G70,",",G71,",",G72,",",G73,",",G74,",",G75)</f>
        <v>,,,,,,,,,,,,,,</v>
      </c>
      <c r="H123" s="57" t="str">
        <f aca="false">CONCATENATE(H61,",",H62,",",H63,",",H64,",",H65,",",H66,",",H68,",",H67,",",H69,",",H70,",",H71,",",H72,",",H73,",",H74,",",H75)</f>
        <v>,,,13,14,,18,,,,,,,,</v>
      </c>
      <c r="I123" s="57" t="str">
        <f aca="false">CONCATENATE(I61,",",I62,",",I63,",",I64,",",I65,",",I66,",",I68,",",I67,",",I69,",",I70,",",I71,",",I72,",",I73,",",I74,",",I75)</f>
        <v>,,,13,14,,,,,,,,,,</v>
      </c>
      <c r="K123" s="57" t="str">
        <f aca="false">CONCATENATE(K61,",",K62,",",K63,",",K64,",",K65,",",K66,",",K68,",",K67,",",K69,",",K70,",",K71,",",K72,",",K73,",",K74,",",K75)</f>
        <v>,10,11,,,,18,17,,,34,45,,,59</v>
      </c>
      <c r="L123" s="57" t="str">
        <f aca="false">CONCATENATE(L61,",",L62,",",L63,",",L64,",",L65,",",L66,",",L68,",",L67,",",L69,",",L70,",",L71,",",L72,",",L73,",",L74,",",L75)</f>
        <v>,,11,,,,18,17,,,,45,,,59</v>
      </c>
      <c r="M123" s="57" t="str">
        <f aca="false">CONCATENATE(M61,",",M62,",",M63,",",M64,",",M65,",",M66,",",M68,",",M67,",",M69,",",M70,",",M71,",",M72,",",M73,",",M74,",",M75)</f>
        <v>2,10,11,,14,,18,17,,33,34,45,,,59</v>
      </c>
      <c r="N123" s="57" t="str">
        <f aca="false">CONCATENATE(N61,",",N62,",",N63,",",N64,",",N65,",",N66,",",N68,",",N67,",",N69,",",N70,",",N71,",",N72,",",N73,",",N74,",",N75)</f>
        <v>2,10,11,,14,,,,,33,34,,,,59</v>
      </c>
      <c r="O123" s="57" t="str">
        <f aca="false">CONCATENATE(O61,",",O62,",",O63,",",O64,",",O65,",",O66,",",O68,",",O67,",",O69,",",O70,",",O71,",",O72,",",O73,",",O74,",",O75)</f>
        <v>,,,,,,18,,,,,45,,,59</v>
      </c>
      <c r="P123" s="57" t="str">
        <f aca="false">CONCATENATE(P61,",",P62,",",P63,",",P64,",",P65,",",P66,",",P68,",",P67,",",P69,",",P70,",",P71,",",P72,",",P73,",",P74,",",P75)</f>
        <v>,,11,,,,18,17,,,,45,46,,59</v>
      </c>
      <c r="Q123" s="57" t="str">
        <f aca="false">CONCATENATE(Q61,",",Q62,",",Q63,",",Q64,",",Q65,",",Q66,",",Q68,",",Q67,",",Q69,",",Q70,",",Q71,",",Q72,",",Q73,",",Q74,",",Q75)</f>
        <v>,,11,13,,,18,17,,,34,45,,,59</v>
      </c>
      <c r="U123" s="57"/>
      <c r="V123" s="57" t="str">
        <f aca="false">CONCATENATE(V61,",",V62,",",V63,",",V64,",",V65,",",V66,",",V68,",",V67,",",V69,",",V70,",",V71,",",V72,",",V73,",",V74,",",V75)</f>
        <v>,,,,,,18,,,,,,,,</v>
      </c>
      <c r="W123" s="57" t="str">
        <f aca="false">CONCATENATE(W61,",",W62,",",W63,",",W64,",",W65,",",W66,",",W68,",",W67,",",W69,",",W70,",",W71,",",W72,",",W73,",",W74,",",W75)</f>
        <v>,,,,,,18,,,,,,,,</v>
      </c>
      <c r="X123" s="57" t="str">
        <f aca="false">CONCATENATE(X61,",",X62,",",X63,",",X64,",",X65,",",X66,",",X68,",",X67,",",X69,",",X70,",",X71,",",X72,",",X73,",",X74,",",X75)</f>
        <v>,,,,,,18,,,,,,,,</v>
      </c>
      <c r="Y123" s="57" t="str">
        <f aca="false">CONCATENATE(Y61,",",Y62,",",Y63,",",Y64,",",Y65,",",Y66,",",Y68,",",Y67,",",Y69,",",Y70,",",Y71,",",Y72,",",Y73,",",Y74,",",Y75)</f>
        <v>,,,,,,18,,,,,,,,</v>
      </c>
      <c r="Z123" s="57" t="str">
        <f aca="false">CONCATENATE(Z61,",",Z62,",",Z63,",",Z64,",",Z65,",",Z66,",",Z68,",",Z67,",",Z69,",",Z70,",",Z71,",",Z72,",",Z73,",",Z74,",",Z75)</f>
        <v>,,,13,,,18,,,,,,,,</v>
      </c>
      <c r="AA123" s="57" t="str">
        <f aca="false">CONCATENATE(AA61,",",AA62,",",AA63,",",AA64,",",AA65,",",AA66,",",AA68,",",AA67,",",AA69,",",AA70,",",AA71,",",AA72,",",AA73,",",AA74,",",AA75)</f>
        <v>,,,,,,,,,,,,,,</v>
      </c>
      <c r="AB123" s="57" t="str">
        <f aca="false">CONCATENATE(AB61,",",AB62,",",AB63,",",AB64,",",AB65,",",AB66,",",AB68,",",AB67,",",AB69,",",AB70,",",AB71,",",AB72,",",AB73,",",AB74,",",AB75)</f>
        <v>,,,13,,,18,17,,,,,,,</v>
      </c>
      <c r="AC123" s="57" t="str">
        <f aca="false">CONCATENATE(AC61,",",AC62,",",AC63,",",AC64,",",AC65,",",AC66,",",AC68,",",AC67,",",AC69,",",AC70,",",AC71,",",AC72,",",AC73,",",AC74,",",AC75)</f>
        <v>,,,,14,,18,17,,,,,,,</v>
      </c>
      <c r="AD123" s="57" t="str">
        <f aca="false">CONCATENATE(AD61,",",AD62,",",AD63,",",AD64,",",AD65,",",AD66,",",AD68,",",AD67,",",AD69,",",AD70,",",AD71,",",AD72,",",AD73,",",AD74,",",AD75)</f>
        <v>,,,,,,,,,,,,,,</v>
      </c>
      <c r="AE123" s="57" t="str">
        <f aca="false">CONCATENATE(AE61,",",AE62,",",AE63,",",AE64,",",AE65,",",AE66,",",AE68,",",AE67,",",AE69,",",AE70,",",AE71,",",AE72,",",AE73,",",AE74,",",AE75)</f>
        <v>,,,,14,,,,,,,,,,</v>
      </c>
      <c r="AF123" s="57" t="str">
        <f aca="false">CONCATENATE(AF61,",",AF62,",",AF63,",",AF64,",",AF65,",",AF66,",",AF68,",",AF67,",",AF69,",",AF70,",",AF71,",",AF72,",",AF73,",",AF74,",",AF75)</f>
        <v>,,,,,,,,,,,,,,</v>
      </c>
      <c r="AG123" s="57" t="str">
        <f aca="false">CONCATENATE(AG61,",",AG62,",",AG63,",",AG64,",",AG65,",",AG66,",",AG68,",",AG67,",",AG69,",",AG70,",",AG71,",",AG72,",",AG73,",",AG74,",",AG75)</f>
        <v>,,,,,,,,,,,,,,</v>
      </c>
      <c r="AH123" s="57" t="str">
        <f aca="false">CONCATENATE(AH61,",",AH62,",",AH63,",",AH64,",",AH65,",",AH66,",",AH68,",",AH67,",",AH69,",",AH70,",",AH71,",",AH72,",",AH73,",",AH74,",",AH75)</f>
        <v>,,,,,,,,,,,,,,</v>
      </c>
      <c r="AI123" s="57" t="str">
        <f aca="false">CONCATENATE(AI61,",",AI62,",",AI63,",",AI64,",",AI65,",",AI66,",",AI68,",",AI67,",",AI69,",",AI70,",",AI71,",",AI72,",",AI73,",",AI74,",",AI75)</f>
        <v>,,,,,,,,,,,,,,</v>
      </c>
      <c r="AJ123" s="57" t="str">
        <f aca="false">CONCATENATE(AJ61,",",AJ62,",",AJ63,",",AJ64,",",AJ65,",",AJ66,",",AJ68,",",AJ67,",",AJ69,",",AJ70,",",AJ71,",",AJ72,",",AJ73,",",AJ74,",",AJ75)</f>
        <v>,,,,,,,,,,,,,,</v>
      </c>
      <c r="AK123" s="57" t="str">
        <f aca="false">CONCATENATE(AK61,",",AK62,",",AK63,",",AK64,",",AK65,",",AK66,",",AK68,",",AK67,",",AK69,",",AK70,",",AK71,",",AK72,",",AK73,",",AK74,",",AK75)</f>
        <v>,,,,,,,,,,,,,,</v>
      </c>
      <c r="AL123" s="57" t="str">
        <f aca="false">CONCATENATE(AL61,",",AL62,",",AL63,",",AL64,",",AL65,",",AL66,",",AL68,",",AL67,",",AL69,",",AL70,",",AL71,",",AL72,",",AL73,",",AL74,",",AL75)</f>
        <v>,,,,,,,,,,,,,,</v>
      </c>
    </row>
    <row r="124" customFormat="false" ht="12" hidden="false" customHeight="false" outlineLevel="0" collapsed="false">
      <c r="C124" s="57" t="s">
        <v>135</v>
      </c>
      <c r="F124" s="57" t="str">
        <f aca="false">CONCATENATE(F76,",",F77,",",F78,",",F79,",",F80,",",F81,",",F82,",",F83,",",F84,",",F85,",",F86,",",F87,",",F88,",",F89)</f>
        <v>,,,,,,,,,,,43,95,44</v>
      </c>
      <c r="G124" s="57" t="str">
        <f aca="false">CONCATENATE(G76,",",G77,",",G78,",",G79,",",G80,",",G81,",",G82,",",G83,",",G84,",",G85,",",G86,",",G87,",",G88,",",G89)</f>
        <v>,,,,,,,,,,,43,,</v>
      </c>
      <c r="H124" s="57" t="str">
        <f aca="false">CONCATENATE(H76,",",H77,",",H78,",",H79,",",H80,",",H81,",",H82,",",H83,",",H84,",",H85,",",H86,",",H87,",",H88,",",H89)</f>
        <v>,8,,22,26,27,28,,,,,43,,44</v>
      </c>
      <c r="I124" s="57" t="str">
        <f aca="false">CONCATENATE(I76,",",I77,",",I78,",",I79,",",I80,",",I81,",",I82,",",I83,",",I84,",",I85,",",I86,",",I87,",",I88,",",I89)</f>
        <v>,8,,22,,,28,,,,,,,</v>
      </c>
      <c r="K124" s="57" t="str">
        <f aca="false">CONCATENATE(K76,",",K77,",",K78,",",K79,",",K80,",",K81,",",K82,",",K83,",",K84,",",K85,",",K86,",",K87,",",K88,",",K89)</f>
        <v>7,,,,26,,,36,38,40,,,95,</v>
      </c>
      <c r="L124" s="57" t="str">
        <f aca="false">CONCATENATE(L76,",",L77,",",L78,",",L79,",",L80,",",L81,",",L82,",",L83,",",L84,",",L85,",",L86,",",L87,",",L88,",",L89)</f>
        <v>7,,,,26,,,,38,40,42,,95,</v>
      </c>
      <c r="M124" s="57" t="str">
        <f aca="false">CONCATENATE(M76,",",M77,",",M78,",",M79,",",M80,",",M81,",",M82,",",M83,",",M84,",",M85,",",M86,",",M87,",",M88,",",M89)</f>
        <v>7,8,12,,26,,,36,38,40,42,,,</v>
      </c>
      <c r="N124" s="57" t="str">
        <f aca="false">CONCATENATE(N76,",",N77,",",N78,",",N79,",",N80,",",N81,",",N82,",",N83,",",N84,",",N85,",",N86,",",N87,",",N88,",",N89)</f>
        <v>7,8,12,,26,,,36,,,,,,</v>
      </c>
      <c r="O124" s="57" t="str">
        <f aca="false">CONCATENATE(O76,",",O77,",",O78,",",O79,",",O80,",",O81,",",O82,",",O83,",",O84,",",O85,",",O86,",",O87,",",O88,",",O89)</f>
        <v>,,,,26,,,,,40,,,,</v>
      </c>
      <c r="P124" s="57" t="str">
        <f aca="false">CONCATENATE(P76,",",P77,",",P78,",",P79,",",P80,",",P81,",",P82,",",P83,",",P84,",",P85,",",P86,",",P87,",",P88,",",P89)</f>
        <v>,,,,26,27,,,38,40,42,43,95,44</v>
      </c>
      <c r="Q124" s="57" t="str">
        <f aca="false">CONCATENATE(Q76,",",Q77,",",Q78,",",Q79,",",Q80,",",Q81,",",Q82,",",Q83,",",Q84,",",Q85,",",Q86,",",Q87,",",Q88,",",Q89)</f>
        <v>7,,,,26,,,,,40,42,43,95,</v>
      </c>
      <c r="U124" s="57"/>
      <c r="V124" s="57" t="str">
        <f aca="false">CONCATENATE(V76,",",V77,",",V78,",",V79,",",V80,",",V81,",",V82,",",V83,",",V84,",",V85,",",V86,",",V87,",",V88,",",V89)</f>
        <v>,8,,22,26,27,28,,,,,43,95,</v>
      </c>
      <c r="W124" s="57" t="str">
        <f aca="false">CONCATENATE(W76,",",W77,",",W78,",",W79,",",W80,",",W81,",",W82,",",W83,",",W84,",",W85,",",W86,",",W87,",",W88,",",W89)</f>
        <v>,8,,22,26,27,28,,,,,43,95,</v>
      </c>
      <c r="X124" s="57" t="str">
        <f aca="false">CONCATENATE(X76,",",X77,",",X78,",",X79,",",X80,",",X81,",",X82,",",X83,",",X84,",",X85,",",X86,",",X87,",",X88,",",X89)</f>
        <v>,,,,,27,,,,,,,,</v>
      </c>
      <c r="Y124" s="57" t="str">
        <f aca="false">CONCATENATE(Y76,",",Y77,",",Y78,",",Y79,",",Y80,",",Y81,",",Y82,",",Y83,",",Y84,",",Y85,",",Y86,",",Y87,",",Y88,",",Y89)</f>
        <v>,8,,,26,27,,,,,,43,95,</v>
      </c>
      <c r="Z124" s="57" t="str">
        <f aca="false">CONCATENATE(Z76,",",Z77,",",Z78,",",Z79,",",Z80,",",Z81,",",Z82,",",Z83,",",Z84,",",Z85,",",Z86,",",Z87,",",Z88,",",Z89)</f>
        <v>,8,12,22,26,27,28,,,,,43,,</v>
      </c>
      <c r="AA124" s="57" t="str">
        <f aca="false">CONCATENATE(AA76,",",AA77,",",AA78,",",AA79,",",AA80,",",AA81,",",AA82,",",AA83,",",AA84,",",AA85,",",AA86,",",AA87,",",AA88,",",AA89)</f>
        <v>,,,,,,,,,,,,,</v>
      </c>
      <c r="AB124" s="57" t="str">
        <f aca="false">CONCATENATE(AB76,",",AB77,",",AB78,",",AB79,",",AB80,",",AB81,",",AB82,",",AB83,",",AB84,",",AB85,",",AB86,",",AB87,",",AB88,",",AB89)</f>
        <v>,8,,22,26,27,,,,,,,,44</v>
      </c>
      <c r="AC124" s="57" t="str">
        <f aca="false">CONCATENATE(AC76,",",AC77,",",AC78,",",AC79,",",AC80,",",AC81,",",AC82,",",AC83,",",AC84,",",AC85,",",AC86,",",AC87,",",AC88,",",AC89)</f>
        <v>,8,12,,26,27,28,,,,,,,44</v>
      </c>
      <c r="AD124" s="57" t="str">
        <f aca="false">CONCATENATE(AD76,",",AD77,",",AD78,",",AD79,",",AD80,",",AD81,",",AD82,",",AD83,",",AD84,",",AD85,",",AD86,",",AD87,",",AD88,",",AD89)</f>
        <v>,,,,26,,,,,,,,,</v>
      </c>
      <c r="AE124" s="57" t="str">
        <f aca="false">CONCATENATE(AE76,",",AE77,",",AE78,",",AE79,",",AE80,",",AE81,",",AE82,",",AE83,",",AE84,",",AE85,",",AE86,",",AE87,",",AE88,",",AE89)</f>
        <v>,,,,26,,,,,,,,,</v>
      </c>
      <c r="AF124" s="57" t="str">
        <f aca="false">CONCATENATE(AF76,",",AF77,",",AF78,",",AF79,",",AF80,",",AF81,",",AF82,",",AF83,",",AF84,",",AF85,",",AF86,",",AF87,",",AF88,",",AF89)</f>
        <v>,,,,,,,,,,,,,</v>
      </c>
      <c r="AG124" s="57" t="str">
        <f aca="false">CONCATENATE(AG76,",",AG77,",",AG78,",",AG79,",",AG80,",",AG81,",",AG82,",",AG83,",",AG84,",",AG85,",",AG86,",",AG87,",",AG88,",",AG89)</f>
        <v>,,,,26,,,,,,,,,44</v>
      </c>
      <c r="AH124" s="57" t="str">
        <f aca="false">CONCATENATE(AH76,",",AH77,",",AH78,",",AH79,",",AH80,",",AH81,",",AH82,",",AH83,",",AH84,",",AH85,",",AH86,",",AH87,",",AH88,",",AH89)</f>
        <v>,,,,,27,,,,,,,,</v>
      </c>
      <c r="AI124" s="57" t="str">
        <f aca="false">CONCATENATE(AI76,",",AI77,",",AI78,",",AI79,",",AI80,",",AI81,",",AI82,",",AI83,",",AI84,",",AI85,",",AI86,",",AI87,",",AI88,",",AI89)</f>
        <v>,,,,,,,,,,,,,</v>
      </c>
      <c r="AJ124" s="57" t="str">
        <f aca="false">CONCATENATE(AJ76,",",AJ77,",",AJ78,",",AJ79,",",AJ80,",",AJ81,",",AJ82,",",AJ83,",",AJ84,",",AJ85,",",AJ86,",",AJ87,",",AJ88,",",AJ89)</f>
        <v>,,,,,,,,,,,43,,</v>
      </c>
      <c r="AK124" s="57" t="str">
        <f aca="false">CONCATENATE(AK76,",",AK77,",",AK78,",",AK79,",",AK80,",",AK81,",",AK82,",",AK83,",",AK84,",",AK85,",",AK86,",",AK87,",",AK88,",",AK89)</f>
        <v>,,,,,,,,,,,,,</v>
      </c>
      <c r="AL124" s="57" t="str">
        <f aca="false">CONCATENATE(AL76,",",AL77,",",AL78,",",AL79,",",AL80,",",AL81,",",AL82,",",AL83,",",AL84,",",AL85,",",AL86,",",AL87,",",AL88,",",AL89)</f>
        <v>,,12,,,,,,,,,,,</v>
      </c>
    </row>
    <row r="125" customFormat="false" ht="12" hidden="false" customHeight="false" outlineLevel="0" collapsed="false">
      <c r="C125" s="57" t="s">
        <v>5</v>
      </c>
      <c r="F125" s="57" t="str">
        <f aca="false">CONCATENATE(F90,",",F91)</f>
        <v>,</v>
      </c>
      <c r="G125" s="57" t="str">
        <f aca="false">CONCATENATE(G90,",",G91)</f>
        <v>,</v>
      </c>
      <c r="H125" s="57" t="str">
        <f aca="false">CONCATENATE(H90,",",H91)</f>
        <v>48,66</v>
      </c>
      <c r="I125" s="57" t="str">
        <f aca="false">CONCATENATE(I90,",",I91)</f>
        <v>48,</v>
      </c>
      <c r="K125" s="57" t="str">
        <f aca="false">CONCATENATE(K90,",",K91)</f>
        <v>,</v>
      </c>
      <c r="L125" s="57" t="str">
        <f aca="false">CONCATENATE(L90,",",L91)</f>
        <v>,</v>
      </c>
      <c r="M125" s="57" t="str">
        <f aca="false">CONCATENATE(M90,",",M91)</f>
        <v>,</v>
      </c>
      <c r="N125" s="57" t="str">
        <f aca="false">CONCATENATE(N90,",",N91)</f>
        <v>,</v>
      </c>
      <c r="O125" s="57" t="str">
        <f aca="false">CONCATENATE(O90,",",O91)</f>
        <v>,</v>
      </c>
      <c r="P125" s="57" t="str">
        <f aca="false">CONCATENATE(P90,",",P91)</f>
        <v>,</v>
      </c>
      <c r="Q125" s="57" t="str">
        <f aca="false">CONCATENATE(Q90,",",Q91)</f>
        <v>,</v>
      </c>
      <c r="U125" s="57"/>
      <c r="V125" s="57" t="str">
        <f aca="false">CONCATENATE(V90,",",V91)</f>
        <v>48,66</v>
      </c>
      <c r="W125" s="57" t="str">
        <f aca="false">CONCATENATE(W90,",",W91)</f>
        <v>,66</v>
      </c>
      <c r="X125" s="57" t="str">
        <f aca="false">CONCATENATE(X90,",",X91)</f>
        <v>,</v>
      </c>
      <c r="Y125" s="57" t="str">
        <f aca="false">CONCATENATE(Y90,",",Y91)</f>
        <v>48,66</v>
      </c>
      <c r="Z125" s="57" t="str">
        <f aca="false">CONCATENATE(Z90,",",Z91)</f>
        <v>48,66</v>
      </c>
      <c r="AA125" s="57" t="str">
        <f aca="false">CONCATENATE(AA90,",",AA91)</f>
        <v>,</v>
      </c>
      <c r="AB125" s="57" t="str">
        <f aca="false">CONCATENATE(AB90,",",AB91)</f>
        <v>48,66</v>
      </c>
      <c r="AC125" s="57" t="str">
        <f aca="false">CONCATENATE(AC90,",",AC91)</f>
        <v>,</v>
      </c>
      <c r="AD125" s="57" t="str">
        <f aca="false">CONCATENATE(AD90,",",AD91)</f>
        <v>,</v>
      </c>
      <c r="AE125" s="57" t="str">
        <f aca="false">CONCATENATE(AE90,",",AE91)</f>
        <v>,66</v>
      </c>
      <c r="AF125" s="57" t="str">
        <f aca="false">CONCATENATE(AF90,",",AF91)</f>
        <v>,66</v>
      </c>
      <c r="AG125" s="57" t="str">
        <f aca="false">CONCATENATE(AG90,",",AG91)</f>
        <v>,</v>
      </c>
      <c r="AH125" s="57" t="str">
        <f aca="false">CONCATENATE(AH90,",",AH91)</f>
        <v>,</v>
      </c>
      <c r="AI125" s="57" t="str">
        <f aca="false">CONCATENATE(AI90,",",AI91)</f>
        <v>,</v>
      </c>
      <c r="AJ125" s="57" t="str">
        <f aca="false">CONCATENATE(AJ90,",",AJ91)</f>
        <v>,</v>
      </c>
      <c r="AK125" s="57" t="str">
        <f aca="false">CONCATENATE(AK90,",",AK91)</f>
        <v>,</v>
      </c>
      <c r="AL125" s="57" t="str">
        <f aca="false">CONCATENATE(AL90,",",AL91)</f>
        <v>,</v>
      </c>
    </row>
    <row r="128" customFormat="false" ht="12" hidden="false" customHeight="false" outlineLevel="0" collapsed="false">
      <c r="C128" s="57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8" min="2" style="0" width="11.5"/>
    <col collapsed="false" customWidth="true" hidden="false" outlineLevel="0" max="9" min="9" style="0" width="9.49"/>
    <col collapsed="false" customWidth="true" hidden="false" outlineLevel="0" max="12" min="10" style="0" width="11.5"/>
    <col collapsed="false" customWidth="true" hidden="false" outlineLevel="0" max="13" min="13" style="0" width="12.15"/>
  </cols>
  <sheetData>
    <row r="1" customFormat="false" ht="12" hidden="false" customHeight="false" outlineLevel="0" collapsed="false">
      <c r="A1" s="0" t="s">
        <v>441</v>
      </c>
      <c r="B1" s="0" t="s">
        <v>442</v>
      </c>
      <c r="F1" s="0" t="s">
        <v>443</v>
      </c>
      <c r="H1" s="0" t="s">
        <v>444</v>
      </c>
      <c r="I1" s="0" t="s">
        <v>445</v>
      </c>
    </row>
    <row r="2" customFormat="false" ht="12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92+'Parameter list'!T62</f>
        <v>46</v>
      </c>
    </row>
    <row r="3" customFormat="false" ht="12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92+'Parameter list'!U62</f>
        <v>38</v>
      </c>
      <c r="M3" s="0" t="s">
        <v>4</v>
      </c>
    </row>
    <row r="4" customFormat="false" ht="12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92+'Parameter list'!V62</f>
        <v>17</v>
      </c>
      <c r="M4" s="0" t="s">
        <v>446</v>
      </c>
    </row>
    <row r="5" customFormat="false" ht="12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92+'Parameter list'!W62</f>
        <v>39</v>
      </c>
      <c r="M5" s="0" t="s">
        <v>97</v>
      </c>
    </row>
    <row r="6" customFormat="false" ht="12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92+'Parameter list'!X62</f>
        <v>37</v>
      </c>
      <c r="M6" s="0" t="s">
        <v>390</v>
      </c>
    </row>
    <row r="7" customFormat="false" ht="12" hidden="false" customHeight="false" outlineLevel="0" collapsed="false">
      <c r="A7" s="0" t="s">
        <v>447</v>
      </c>
      <c r="B7" s="0" t="n">
        <v>2</v>
      </c>
      <c r="H7" s="0" t="s">
        <v>154</v>
      </c>
      <c r="I7" s="0" t="n">
        <f aca="false">'Overall Param usage'!AA92+'Parameter list'!Y62</f>
        <v>11</v>
      </c>
      <c r="M7" s="0" t="s">
        <v>135</v>
      </c>
    </row>
    <row r="8" customFormat="false" ht="12" hidden="false" customHeight="false" outlineLevel="0" collapsed="false">
      <c r="A8" s="0" t="s">
        <v>448</v>
      </c>
      <c r="B8" s="0" t="n">
        <v>0</v>
      </c>
      <c r="C8" s="0" t="s">
        <v>449</v>
      </c>
      <c r="H8" s="0" t="s">
        <v>155</v>
      </c>
      <c r="I8" s="0" t="n">
        <f aca="false">'Overall Param usage'!AB92+'Parameter list'!Z62</f>
        <v>34</v>
      </c>
      <c r="M8" s="0" t="s">
        <v>97</v>
      </c>
    </row>
    <row r="9" customFormat="false" ht="12" hidden="false" customHeight="false" outlineLevel="0" collapsed="false">
      <c r="A9" s="0" t="s">
        <v>450</v>
      </c>
      <c r="B9" s="0" t="n">
        <v>0</v>
      </c>
      <c r="C9" s="0" t="s">
        <v>449</v>
      </c>
      <c r="H9" s="0" t="s">
        <v>156</v>
      </c>
      <c r="I9" s="0" t="n">
        <f aca="false">'Overall Param usage'!AC92+'Parameter list'!AA62</f>
        <v>18</v>
      </c>
    </row>
    <row r="10" customFormat="false" ht="12" hidden="false" customHeight="false" outlineLevel="0" collapsed="false">
      <c r="A10" s="0" t="s">
        <v>209</v>
      </c>
      <c r="B10" s="0" t="n">
        <v>4</v>
      </c>
      <c r="C10" s="0" t="s">
        <v>451</v>
      </c>
      <c r="H10" s="0" t="s">
        <v>292</v>
      </c>
      <c r="I10" s="0" t="n">
        <f aca="false">'Overall Param usage'!AD92+'Parameter list'!AB62</f>
        <v>10</v>
      </c>
    </row>
    <row r="11" customFormat="false" ht="12" hidden="false" customHeight="false" outlineLevel="0" collapsed="false">
      <c r="A11" s="0" t="s">
        <v>452</v>
      </c>
      <c r="B11" s="0" t="n">
        <v>8</v>
      </c>
      <c r="H11" s="0" t="s">
        <v>452</v>
      </c>
      <c r="I11" s="0" t="n">
        <f aca="false">'Overall Param usage'!AE92+'Parameter list'!AC62</f>
        <v>5</v>
      </c>
    </row>
    <row r="12" customFormat="false" ht="12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92+'Parameter list'!AD62</f>
        <v>16</v>
      </c>
    </row>
    <row r="13" customFormat="false" ht="12" hidden="false" customHeight="false" outlineLevel="0" collapsed="false">
      <c r="A13" s="0" t="s">
        <v>151</v>
      </c>
      <c r="B13" s="0" t="n">
        <v>19</v>
      </c>
      <c r="H13" s="0" t="s">
        <v>209</v>
      </c>
      <c r="I13" s="0" t="n">
        <f aca="false">'Overall Param usage'!AG92+'Parameter list'!AE62</f>
        <v>3</v>
      </c>
    </row>
    <row r="14" customFormat="false" ht="12" hidden="false" customHeight="false" outlineLevel="0" collapsed="false">
      <c r="A14" s="0" t="s">
        <v>158</v>
      </c>
      <c r="B14" s="0" t="n">
        <v>13</v>
      </c>
      <c r="H14" s="0" t="s">
        <v>453</v>
      </c>
      <c r="I14" s="0" t="e">
        <f aca="false">#REF!+'Parameter list'!AF62</f>
        <v>#REF!</v>
      </c>
    </row>
    <row r="15" customFormat="false" ht="12" hidden="false" customHeight="false" outlineLevel="0" collapsed="false">
      <c r="A15" s="0" t="s">
        <v>154</v>
      </c>
      <c r="B15" s="0" t="n">
        <v>10</v>
      </c>
      <c r="H15" s="0" t="s">
        <v>294</v>
      </c>
      <c r="I15" s="0" t="n">
        <f aca="false">'Overall Param usage'!AH92+'Parameter list'!AG62</f>
        <v>2</v>
      </c>
    </row>
    <row r="16" customFormat="false" ht="12" hidden="false" customHeight="false" outlineLevel="0" collapsed="false">
      <c r="A16" s="0" t="s">
        <v>454</v>
      </c>
      <c r="B16" s="0" t="n">
        <v>8</v>
      </c>
      <c r="H16" s="0" t="s">
        <v>264</v>
      </c>
      <c r="I16" s="0" t="n">
        <f aca="false">'Overall Param usage'!AI92+'Parameter list'!AH62</f>
        <v>3</v>
      </c>
    </row>
    <row r="17" customFormat="false" ht="12" hidden="false" customHeight="false" outlineLevel="0" collapsed="false">
      <c r="A17" s="0" t="s">
        <v>253</v>
      </c>
      <c r="B17" s="0" t="n">
        <v>5</v>
      </c>
      <c r="H17" s="0" t="s">
        <v>243</v>
      </c>
      <c r="I17" s="0" t="n">
        <f aca="false">'Overall Param usage'!AJ92+'Parameter list'!AI62</f>
        <v>1</v>
      </c>
    </row>
    <row r="18" customFormat="false" ht="12" hidden="false" customHeight="false" outlineLevel="0" collapsed="false">
      <c r="A18" s="0" t="s">
        <v>157</v>
      </c>
      <c r="B18" s="0" t="n">
        <v>5</v>
      </c>
      <c r="H18" s="0" t="s">
        <v>295</v>
      </c>
      <c r="I18" s="0" t="n">
        <f aca="false">'Overall Param usage'!AK92+'Parameter list'!AJ62</f>
        <v>1</v>
      </c>
    </row>
    <row r="19" customFormat="false" ht="12" hidden="false" customHeight="false" outlineLevel="0" collapsed="false">
      <c r="A19" s="0" t="s">
        <v>455</v>
      </c>
      <c r="B19" s="0" t="n">
        <v>5</v>
      </c>
    </row>
    <row r="20" customFormat="false" ht="12" hidden="false" customHeight="false" outlineLevel="0" collapsed="false">
      <c r="A20" s="0" t="s">
        <v>456</v>
      </c>
      <c r="B20" s="0" t="n">
        <v>4</v>
      </c>
      <c r="C20" s="0" t="s">
        <v>457</v>
      </c>
    </row>
    <row r="21" customFormat="false" ht="12" hidden="false" customHeight="false" outlineLevel="0" collapsed="false">
      <c r="A21" s="0" t="s">
        <v>294</v>
      </c>
      <c r="B21" s="0" t="n">
        <v>3</v>
      </c>
    </row>
    <row r="22" customFormat="false" ht="12" hidden="false" customHeight="false" outlineLevel="0" collapsed="false">
      <c r="A22" s="0" t="s">
        <v>264</v>
      </c>
      <c r="B22" s="0" t="n">
        <v>3</v>
      </c>
    </row>
    <row r="23" customFormat="false" ht="12" hidden="false" customHeight="false" outlineLevel="0" collapsed="false">
      <c r="A23" s="0" t="s">
        <v>458</v>
      </c>
      <c r="B23" s="0" t="n">
        <v>3</v>
      </c>
      <c r="C23" s="0" t="s">
        <v>449</v>
      </c>
    </row>
    <row r="24" customFormat="false" ht="12" hidden="false" customHeight="false" outlineLevel="0" collapsed="false">
      <c r="A24" s="0" t="s">
        <v>243</v>
      </c>
      <c r="B24" s="0" t="n">
        <v>2</v>
      </c>
    </row>
    <row r="25" customFormat="false" ht="12" hidden="false" customHeight="false" outlineLevel="0" collapsed="false">
      <c r="A25" s="0" t="s">
        <v>295</v>
      </c>
      <c r="B25" s="0" t="n">
        <v>2</v>
      </c>
    </row>
    <row r="26" customFormat="false" ht="12" hidden="false" customHeight="false" outlineLevel="0" collapsed="false">
      <c r="A26" s="0" t="s">
        <v>459</v>
      </c>
      <c r="B26" s="0" t="n">
        <v>2</v>
      </c>
    </row>
    <row r="27" customFormat="false" ht="12" hidden="false" customHeight="false" outlineLevel="0" collapsed="false">
      <c r="A27" s="0" t="s">
        <v>460</v>
      </c>
      <c r="B27" s="0" t="n">
        <v>2</v>
      </c>
      <c r="C27" s="0" t="s">
        <v>461</v>
      </c>
    </row>
    <row r="28" customFormat="false" ht="12" hidden="false" customHeight="false" outlineLevel="0" collapsed="false">
      <c r="A28" s="0" t="s">
        <v>462</v>
      </c>
      <c r="B28" s="0" t="n">
        <v>2</v>
      </c>
      <c r="C28" s="0" t="s">
        <v>451</v>
      </c>
    </row>
    <row r="29" customFormat="false" ht="12" hidden="false" customHeight="false" outlineLevel="0" collapsed="false">
      <c r="A29" s="0" t="s">
        <v>463</v>
      </c>
      <c r="B29" s="0" t="n">
        <v>1</v>
      </c>
      <c r="C29" s="0" t="s">
        <v>451</v>
      </c>
    </row>
    <row r="30" customFormat="false" ht="12" hidden="false" customHeight="false" outlineLevel="0" collapsed="false">
      <c r="A30" s="0" t="s">
        <v>464</v>
      </c>
      <c r="B30" s="0" t="n">
        <v>1</v>
      </c>
      <c r="C30" s="0" t="s">
        <v>449</v>
      </c>
    </row>
    <row r="31" customFormat="false" ht="12" hidden="false" customHeight="false" outlineLevel="0" collapsed="false">
      <c r="A31" s="0" t="s">
        <v>465</v>
      </c>
      <c r="B31" s="0" t="n">
        <v>1</v>
      </c>
      <c r="C31" s="0" t="s">
        <v>449</v>
      </c>
    </row>
    <row r="32" customFormat="false" ht="12" hidden="false" customHeight="false" outlineLevel="0" collapsed="false">
      <c r="A32" s="0" t="s">
        <v>466</v>
      </c>
      <c r="B32" s="0" t="n">
        <v>1</v>
      </c>
      <c r="C32" s="0" t="s">
        <v>449</v>
      </c>
    </row>
    <row r="33" customFormat="false" ht="12" hidden="false" customHeight="false" outlineLevel="0" collapsed="false">
      <c r="A33" s="0" t="s">
        <v>467</v>
      </c>
      <c r="B33" s="0" t="n">
        <v>1</v>
      </c>
      <c r="C33" s="0" t="s">
        <v>449</v>
      </c>
    </row>
    <row r="34" customFormat="false" ht="12" hidden="false" customHeight="false" outlineLevel="0" collapsed="false">
      <c r="A34" s="0" t="s">
        <v>468</v>
      </c>
      <c r="B34" s="0" t="n">
        <v>1</v>
      </c>
      <c r="C34" s="0" t="s">
        <v>449</v>
      </c>
    </row>
    <row r="35" customFormat="false" ht="12" hidden="false" customHeight="false" outlineLevel="0" collapsed="false">
      <c r="A35" s="0" t="s">
        <v>469</v>
      </c>
      <c r="B35" s="0" t="n">
        <v>1</v>
      </c>
      <c r="C35" s="0" t="s">
        <v>449</v>
      </c>
    </row>
    <row r="36" customFormat="false" ht="12" hidden="false" customHeight="false" outlineLevel="0" collapsed="false">
      <c r="A36" s="0" t="s">
        <v>470</v>
      </c>
      <c r="B36" s="0" t="n">
        <v>1</v>
      </c>
      <c r="C36" s="0" t="s">
        <v>449</v>
      </c>
    </row>
    <row r="37" customFormat="false" ht="12" hidden="false" customHeight="false" outlineLevel="0" collapsed="false">
      <c r="A37" s="0" t="s">
        <v>471</v>
      </c>
      <c r="B37" s="0" t="n">
        <v>1</v>
      </c>
      <c r="C37" s="0" t="s">
        <v>449</v>
      </c>
    </row>
    <row r="38" customFormat="false" ht="12" hidden="false" customHeight="false" outlineLevel="0" collapsed="false">
      <c r="A38" s="0" t="s">
        <v>472</v>
      </c>
      <c r="B38" s="0" t="n">
        <v>1</v>
      </c>
      <c r="C38" s="0" t="s">
        <v>451</v>
      </c>
    </row>
    <row r="39" customFormat="false" ht="12" hidden="false" customHeight="false" outlineLevel="0" collapsed="false">
      <c r="A39" s="0" t="s">
        <v>473</v>
      </c>
      <c r="B39" s="0" t="n">
        <v>1</v>
      </c>
      <c r="C39" s="0" t="s">
        <v>449</v>
      </c>
    </row>
    <row r="40" customFormat="false" ht="12" hidden="false" customHeight="false" outlineLevel="0" collapsed="false">
      <c r="A40" s="0" t="s">
        <v>474</v>
      </c>
      <c r="B40" s="0" t="n">
        <v>1</v>
      </c>
      <c r="C40" s="0" t="s">
        <v>449</v>
      </c>
    </row>
    <row r="41" customFormat="false" ht="12" hidden="false" customHeight="false" outlineLevel="0" collapsed="false">
      <c r="A41" s="0" t="s">
        <v>475</v>
      </c>
      <c r="B41" s="0" t="n">
        <v>1</v>
      </c>
      <c r="C41" s="0" t="s">
        <v>449</v>
      </c>
    </row>
    <row r="42" customFormat="false" ht="12" hidden="false" customHeight="false" outlineLevel="0" collapsed="false">
      <c r="A42" s="0" t="s">
        <v>476</v>
      </c>
      <c r="B42" s="0" t="n">
        <v>1</v>
      </c>
      <c r="C42" s="0" t="s">
        <v>449</v>
      </c>
    </row>
    <row r="43" customFormat="false" ht="12" hidden="false" customHeight="false" outlineLevel="0" collapsed="false">
      <c r="A43" s="0" t="s">
        <v>477</v>
      </c>
      <c r="B43" s="0" t="n">
        <v>1</v>
      </c>
      <c r="C43" s="0" t="s">
        <v>449</v>
      </c>
    </row>
    <row r="44" customFormat="false" ht="12" hidden="false" customHeight="false" outlineLevel="0" collapsed="false">
      <c r="A44" s="0" t="s">
        <v>478</v>
      </c>
      <c r="B44" s="0" t="n">
        <v>1</v>
      </c>
      <c r="C44" s="0" t="s">
        <v>449</v>
      </c>
    </row>
    <row r="45" customFormat="false" ht="12" hidden="false" customHeight="false" outlineLevel="0" collapsed="false">
      <c r="A45" s="0" t="s">
        <v>479</v>
      </c>
      <c r="B45" s="0" t="n">
        <v>0</v>
      </c>
      <c r="C45" s="0" t="s">
        <v>449</v>
      </c>
    </row>
    <row r="46" customFormat="false" ht="12" hidden="false" customHeight="false" outlineLevel="0" collapsed="false">
      <c r="A46" s="0" t="s">
        <v>480</v>
      </c>
      <c r="B46" s="0" t="n">
        <v>1</v>
      </c>
      <c r="C46" s="0" t="s">
        <v>449</v>
      </c>
    </row>
    <row r="47" customFormat="false" ht="12" hidden="false" customHeight="false" outlineLevel="0" collapsed="false">
      <c r="A47" s="0" t="s">
        <v>481</v>
      </c>
      <c r="B47" s="0" t="n">
        <v>0</v>
      </c>
      <c r="C47" s="0" t="s">
        <v>449</v>
      </c>
    </row>
    <row r="48" customFormat="false" ht="12" hidden="false" customHeight="false" outlineLevel="0" collapsed="false">
      <c r="A48" s="0" t="s">
        <v>482</v>
      </c>
      <c r="B48" s="0" t="n">
        <v>0</v>
      </c>
      <c r="C48" s="0" t="s">
        <v>449</v>
      </c>
    </row>
    <row r="49" customFormat="false" ht="12" hidden="false" customHeight="false" outlineLevel="0" collapsed="false">
      <c r="A49" s="0" t="s">
        <v>483</v>
      </c>
      <c r="B49" s="0" t="n">
        <v>0</v>
      </c>
      <c r="C49" s="0" t="s">
        <v>449</v>
      </c>
    </row>
    <row r="50" customFormat="false" ht="12" hidden="false" customHeight="false" outlineLevel="0" collapsed="false">
      <c r="A50" s="0" t="s">
        <v>484</v>
      </c>
      <c r="B50" s="0" t="n">
        <v>0</v>
      </c>
      <c r="C50" s="0" t="s">
        <v>449</v>
      </c>
    </row>
    <row r="51" customFormat="false" ht="12" hidden="false" customHeight="false" outlineLevel="0" collapsed="false">
      <c r="A51" s="0" t="s">
        <v>485</v>
      </c>
      <c r="B51" s="0" t="n">
        <v>0</v>
      </c>
      <c r="C51" s="0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57" t="s">
        <v>278</v>
      </c>
      <c r="B1" s="57" t="s">
        <v>279</v>
      </c>
      <c r="C1" s="57" t="s">
        <v>280</v>
      </c>
      <c r="D1" s="57" t="s">
        <v>281</v>
      </c>
      <c r="E1" s="57" t="s">
        <v>0</v>
      </c>
      <c r="F1" s="57" t="s">
        <v>282</v>
      </c>
      <c r="G1" s="57" t="s">
        <v>283</v>
      </c>
      <c r="H1" s="57" t="s">
        <v>284</v>
      </c>
      <c r="I1" s="57" t="s">
        <v>285</v>
      </c>
      <c r="J1" s="57"/>
      <c r="K1" s="57" t="s">
        <v>291</v>
      </c>
      <c r="L1" s="57" t="s">
        <v>288</v>
      </c>
      <c r="M1" s="57" t="s">
        <v>149</v>
      </c>
      <c r="N1" s="57" t="s">
        <v>155</v>
      </c>
      <c r="O1" s="57" t="s">
        <v>150</v>
      </c>
      <c r="P1" s="57" t="s">
        <v>151</v>
      </c>
      <c r="Q1" s="57" t="s">
        <v>152</v>
      </c>
      <c r="R1" s="57" t="s">
        <v>156</v>
      </c>
      <c r="S1" s="57" t="s">
        <v>153</v>
      </c>
      <c r="T1" s="57" t="s">
        <v>486</v>
      </c>
      <c r="U1" s="57" t="s">
        <v>154</v>
      </c>
      <c r="V1" s="57" t="s">
        <v>454</v>
      </c>
      <c r="W1" s="57" t="s">
        <v>487</v>
      </c>
      <c r="X1" s="57" t="s">
        <v>253</v>
      </c>
      <c r="Y1" s="57" t="s">
        <v>157</v>
      </c>
      <c r="Z1" s="57" t="s">
        <v>294</v>
      </c>
      <c r="AA1" s="57" t="s">
        <v>455</v>
      </c>
      <c r="AB1" s="57" t="s">
        <v>456</v>
      </c>
      <c r="AC1" s="57" t="s">
        <v>264</v>
      </c>
      <c r="AD1" s="57" t="s">
        <v>209</v>
      </c>
      <c r="AE1" s="57" t="s">
        <v>458</v>
      </c>
      <c r="AF1" s="57" t="s">
        <v>464</v>
      </c>
      <c r="AG1" s="57" t="s">
        <v>243</v>
      </c>
      <c r="AH1" s="57" t="s">
        <v>295</v>
      </c>
      <c r="AI1" s="57" t="s">
        <v>459</v>
      </c>
      <c r="AJ1" s="57" t="s">
        <v>465</v>
      </c>
      <c r="AK1" s="57" t="s">
        <v>466</v>
      </c>
      <c r="AL1" s="57" t="s">
        <v>460</v>
      </c>
      <c r="AM1" s="57" t="s">
        <v>462</v>
      </c>
      <c r="AN1" s="57" t="s">
        <v>447</v>
      </c>
      <c r="AO1" s="57" t="s">
        <v>488</v>
      </c>
      <c r="AP1" s="57" t="s">
        <v>450</v>
      </c>
      <c r="AQ1" s="57" t="s">
        <v>467</v>
      </c>
      <c r="AR1" s="57" t="s">
        <v>468</v>
      </c>
      <c r="AS1" s="57" t="s">
        <v>469</v>
      </c>
      <c r="AT1" s="57" t="s">
        <v>470</v>
      </c>
      <c r="AU1" s="57" t="s">
        <v>471</v>
      </c>
      <c r="AV1" s="57" t="s">
        <v>472</v>
      </c>
      <c r="AW1" s="57" t="s">
        <v>473</v>
      </c>
      <c r="AX1" s="57" t="s">
        <v>474</v>
      </c>
      <c r="AY1" s="57" t="s">
        <v>475</v>
      </c>
      <c r="AZ1" s="57" t="s">
        <v>476</v>
      </c>
      <c r="BA1" s="57" t="s">
        <v>481</v>
      </c>
      <c r="BB1" s="57" t="s">
        <v>482</v>
      </c>
      <c r="BC1" s="57" t="s">
        <v>483</v>
      </c>
      <c r="BD1" s="57" t="s">
        <v>484</v>
      </c>
      <c r="BE1" s="57" t="s">
        <v>485</v>
      </c>
      <c r="BF1" s="57" t="s">
        <v>477</v>
      </c>
      <c r="BG1" s="57" t="s">
        <v>478</v>
      </c>
      <c r="BH1" s="57" t="s">
        <v>489</v>
      </c>
      <c r="BI1" s="57" t="s">
        <v>479</v>
      </c>
      <c r="BJ1" s="57" t="s">
        <v>480</v>
      </c>
      <c r="BK1" s="57"/>
      <c r="BL1" s="57" t="s">
        <v>296</v>
      </c>
      <c r="BM1" s="57" t="s">
        <v>297</v>
      </c>
      <c r="BN1" s="57" t="s">
        <v>298</v>
      </c>
      <c r="BO1" s="57" t="s">
        <v>299</v>
      </c>
      <c r="BP1" s="57" t="s">
        <v>300</v>
      </c>
      <c r="BQ1" s="57" t="s">
        <v>301</v>
      </c>
      <c r="BR1" s="57" t="s">
        <v>302</v>
      </c>
      <c r="BS1" s="57" t="s">
        <v>303</v>
      </c>
      <c r="BT1" s="57" t="s">
        <v>304</v>
      </c>
      <c r="BU1" s="57" t="s">
        <v>305</v>
      </c>
      <c r="BV1" s="57" t="s">
        <v>306</v>
      </c>
      <c r="BW1" s="57" t="s">
        <v>307</v>
      </c>
      <c r="BX1" s="57" t="s">
        <v>308</v>
      </c>
      <c r="BY1" s="57" t="s">
        <v>309</v>
      </c>
      <c r="BZ1" s="57" t="s">
        <v>310</v>
      </c>
      <c r="CA1" s="57" t="s">
        <v>311</v>
      </c>
      <c r="CB1" s="57" t="s">
        <v>312</v>
      </c>
      <c r="CC1" s="57" t="s">
        <v>313</v>
      </c>
      <c r="CD1" s="57" t="s">
        <v>314</v>
      </c>
      <c r="CE1" s="57"/>
    </row>
    <row r="2" customFormat="false" ht="12" hidden="false" customHeight="false" outlineLevel="0" collapsed="false">
      <c r="A2" s="61" t="n">
        <v>1</v>
      </c>
      <c r="B2" s="61"/>
      <c r="C2" s="61" t="s">
        <v>315</v>
      </c>
      <c r="D2" s="61" t="s">
        <v>316</v>
      </c>
      <c r="E2" s="61" t="s">
        <v>4</v>
      </c>
      <c r="F2" s="61"/>
      <c r="G2" s="61"/>
      <c r="H2" s="62" t="s">
        <v>490</v>
      </c>
      <c r="I2" s="62"/>
      <c r="J2" s="62"/>
      <c r="K2" s="62" t="s">
        <v>491</v>
      </c>
      <c r="L2" s="62"/>
      <c r="M2" s="61"/>
      <c r="N2" s="61"/>
      <c r="O2" s="61"/>
      <c r="P2" s="61"/>
      <c r="Q2" s="61"/>
      <c r="R2" s="61" t="n">
        <v>1</v>
      </c>
      <c r="S2" s="61"/>
      <c r="T2" s="61"/>
      <c r="U2" s="61"/>
      <c r="V2" s="61"/>
      <c r="W2" s="61" t="n">
        <v>1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 t="n">
        <v>1</v>
      </c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</row>
    <row r="3" customFormat="false" ht="12" hidden="false" customHeight="false" outlineLevel="0" collapsed="false">
      <c r="A3" s="57" t="n">
        <v>15</v>
      </c>
      <c r="B3" s="57"/>
      <c r="C3" s="57" t="s">
        <v>317</v>
      </c>
      <c r="D3" s="57" t="s">
        <v>316</v>
      </c>
      <c r="E3" s="57" t="s">
        <v>4</v>
      </c>
      <c r="F3" s="57"/>
      <c r="G3" s="59"/>
      <c r="H3" s="59" t="s">
        <v>284</v>
      </c>
      <c r="I3" s="57"/>
      <c r="J3" s="59"/>
      <c r="K3" s="59"/>
      <c r="L3" s="59"/>
      <c r="M3" s="57" t="n">
        <v>15</v>
      </c>
      <c r="N3" s="57"/>
      <c r="O3" s="57"/>
      <c r="P3" s="57" t="n">
        <v>15</v>
      </c>
      <c r="Q3" s="57" t="n">
        <v>15</v>
      </c>
      <c r="R3" s="57"/>
      <c r="S3" s="57" t="n">
        <v>15</v>
      </c>
      <c r="T3" s="57"/>
      <c r="U3" s="57"/>
      <c r="V3" s="57"/>
      <c r="W3" s="57"/>
      <c r="X3" s="57"/>
      <c r="Y3" s="57"/>
      <c r="Z3" s="57"/>
      <c r="AA3" s="57" t="n">
        <v>15</v>
      </c>
      <c r="AB3" s="57"/>
      <c r="AC3" s="57"/>
      <c r="AD3" s="57"/>
      <c r="AE3" s="57" t="n">
        <v>15</v>
      </c>
      <c r="AF3" s="57"/>
      <c r="AG3" s="57"/>
      <c r="AH3" s="57"/>
      <c r="AI3" s="57"/>
      <c r="AJ3" s="57"/>
      <c r="AK3" s="57"/>
      <c r="AL3" s="57" t="n">
        <v>15</v>
      </c>
      <c r="AM3" s="57"/>
      <c r="AN3" s="57"/>
      <c r="AO3" s="57"/>
      <c r="AP3" s="57"/>
      <c r="AQ3" s="57"/>
      <c r="AR3" s="57"/>
      <c r="AS3" s="57" t="n">
        <v>15</v>
      </c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 t="s">
        <v>318</v>
      </c>
      <c r="BN3" s="57" t="n">
        <v>15</v>
      </c>
      <c r="BO3" s="57" t="n">
        <v>15</v>
      </c>
      <c r="BP3" s="57" t="n">
        <v>15</v>
      </c>
      <c r="BQ3" s="57"/>
      <c r="BR3" s="57"/>
      <c r="BS3" s="57"/>
      <c r="BT3" s="57" t="n">
        <v>15</v>
      </c>
      <c r="BU3" s="57" t="n">
        <v>15</v>
      </c>
      <c r="BV3" s="57" t="n">
        <v>15</v>
      </c>
      <c r="BW3" s="57"/>
      <c r="BX3" s="57"/>
      <c r="BY3" s="57"/>
      <c r="BZ3" s="57"/>
      <c r="CA3" s="57"/>
      <c r="CB3" s="57"/>
      <c r="CC3" s="57"/>
      <c r="CD3" s="57"/>
      <c r="CE3" s="57"/>
    </row>
    <row r="4" customFormat="false" ht="12" hidden="false" customHeight="false" outlineLevel="0" collapsed="false">
      <c r="A4" s="57" t="n">
        <v>24</v>
      </c>
      <c r="B4" s="57" t="s">
        <v>492</v>
      </c>
      <c r="C4" s="57" t="s">
        <v>493</v>
      </c>
      <c r="D4" s="57" t="s">
        <v>316</v>
      </c>
      <c r="E4" s="57" t="s">
        <v>4</v>
      </c>
      <c r="F4" s="59" t="s">
        <v>282</v>
      </c>
      <c r="G4" s="57" t="s">
        <v>283</v>
      </c>
      <c r="H4" s="57" t="s">
        <v>284</v>
      </c>
      <c r="I4" s="57"/>
      <c r="J4" s="59"/>
      <c r="K4" s="59"/>
      <c r="L4" s="59"/>
      <c r="M4" s="57"/>
      <c r="N4" s="57"/>
      <c r="O4" s="57"/>
      <c r="P4" s="57"/>
      <c r="Q4" s="57"/>
      <c r="R4" s="57"/>
      <c r="S4" s="57" t="n">
        <v>24</v>
      </c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 t="s">
        <v>494</v>
      </c>
      <c r="BO4" s="57"/>
      <c r="BP4" s="57"/>
      <c r="BQ4" s="57"/>
      <c r="BR4" s="57" t="n">
        <v>24</v>
      </c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</row>
    <row r="5" customFormat="false" ht="12" hidden="false" customHeight="false" outlineLevel="0" collapsed="false">
      <c r="A5" s="57" t="n">
        <v>25</v>
      </c>
      <c r="B5" s="57"/>
      <c r="C5" s="57" t="s">
        <v>321</v>
      </c>
      <c r="D5" s="57" t="s">
        <v>316</v>
      </c>
      <c r="E5" s="57" t="s">
        <v>4</v>
      </c>
      <c r="F5" s="57"/>
      <c r="G5" s="59"/>
      <c r="H5" s="59" t="s">
        <v>284</v>
      </c>
      <c r="I5" s="59"/>
      <c r="J5" s="59"/>
      <c r="K5" s="59"/>
      <c r="L5" s="59"/>
      <c r="M5" s="57"/>
      <c r="N5" s="57"/>
      <c r="O5" s="57"/>
      <c r="P5" s="57"/>
      <c r="Q5" s="57"/>
      <c r="R5" s="57" t="n">
        <v>25</v>
      </c>
      <c r="S5" s="57"/>
      <c r="T5" s="57" t="n">
        <v>25</v>
      </c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 t="n">
        <v>25</v>
      </c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</row>
    <row r="6" customFormat="false" ht="12" hidden="false" customHeight="false" outlineLevel="0" collapsed="false">
      <c r="A6" s="61" t="n">
        <v>30</v>
      </c>
      <c r="B6" s="61"/>
      <c r="C6" s="61" t="s">
        <v>495</v>
      </c>
      <c r="D6" s="61" t="s">
        <v>323</v>
      </c>
      <c r="E6" s="61" t="s">
        <v>4</v>
      </c>
      <c r="F6" s="61" t="s">
        <v>496</v>
      </c>
      <c r="G6" s="61"/>
      <c r="H6" s="61" t="s">
        <v>284</v>
      </c>
      <c r="I6" s="61"/>
      <c r="J6" s="61"/>
      <c r="K6" s="61" t="s">
        <v>491</v>
      </c>
      <c r="L6" s="61"/>
      <c r="M6" s="61" t="n">
        <v>30</v>
      </c>
      <c r="N6" s="61" t="s">
        <v>497</v>
      </c>
      <c r="O6" s="61"/>
      <c r="P6" s="61" t="n">
        <v>30</v>
      </c>
      <c r="Q6" s="61" t="n">
        <v>30</v>
      </c>
      <c r="R6" s="61"/>
      <c r="S6" s="61"/>
      <c r="T6" s="61" t="n">
        <v>30</v>
      </c>
      <c r="U6" s="61"/>
      <c r="V6" s="61"/>
      <c r="W6" s="61"/>
      <c r="X6" s="61"/>
      <c r="Y6" s="61" t="s">
        <v>497</v>
      </c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 t="n">
        <v>30</v>
      </c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57"/>
    </row>
    <row r="7" customFormat="false" ht="12" hidden="false" customHeight="false" outlineLevel="0" collapsed="false">
      <c r="A7" s="61" t="n">
        <v>31</v>
      </c>
      <c r="B7" s="57" t="s">
        <v>319</v>
      </c>
      <c r="C7" s="61" t="s">
        <v>322</v>
      </c>
      <c r="D7" s="61" t="s">
        <v>323</v>
      </c>
      <c r="E7" s="61" t="s">
        <v>4</v>
      </c>
      <c r="F7" s="61" t="s">
        <v>498</v>
      </c>
      <c r="G7" s="61"/>
      <c r="H7" s="61" t="s">
        <v>284</v>
      </c>
      <c r="I7" s="61"/>
      <c r="J7" s="61"/>
      <c r="K7" s="61" t="s">
        <v>491</v>
      </c>
      <c r="L7" s="61"/>
      <c r="M7" s="61" t="n">
        <v>31</v>
      </c>
      <c r="N7" s="61" t="n">
        <v>31</v>
      </c>
      <c r="O7" s="61"/>
      <c r="P7" s="61" t="n">
        <v>31</v>
      </c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 t="n">
        <v>31</v>
      </c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57"/>
    </row>
    <row r="8" customFormat="false" ht="12" hidden="false" customHeight="false" outlineLevel="0" collapsed="false">
      <c r="A8" s="57" t="n">
        <v>32</v>
      </c>
      <c r="B8" s="57" t="s">
        <v>324</v>
      </c>
      <c r="C8" s="57" t="s">
        <v>325</v>
      </c>
      <c r="D8" s="57" t="s">
        <v>326</v>
      </c>
      <c r="E8" s="57" t="s">
        <v>4</v>
      </c>
      <c r="F8" s="57"/>
      <c r="G8" s="57"/>
      <c r="H8" s="57" t="s">
        <v>284</v>
      </c>
      <c r="I8" s="57"/>
      <c r="J8" s="57"/>
      <c r="K8" s="57" t="s">
        <v>491</v>
      </c>
      <c r="L8" s="57"/>
      <c r="M8" s="57" t="n">
        <v>32</v>
      </c>
      <c r="N8" s="57" t="n">
        <v>32</v>
      </c>
      <c r="O8" s="57" t="n">
        <v>32</v>
      </c>
      <c r="P8" s="57" t="n">
        <v>32</v>
      </c>
      <c r="Q8" s="57" t="n">
        <v>32</v>
      </c>
      <c r="R8" s="61" t="n">
        <v>32</v>
      </c>
      <c r="S8" s="57" t="n">
        <v>32</v>
      </c>
      <c r="T8" s="57"/>
      <c r="U8" s="57" t="n">
        <v>32</v>
      </c>
      <c r="V8" s="57" t="n">
        <v>32</v>
      </c>
      <c r="W8" s="57"/>
      <c r="X8" s="57"/>
      <c r="Y8" s="57"/>
      <c r="Z8" s="57"/>
      <c r="AA8" s="57"/>
      <c r="AB8" s="57"/>
      <c r="AC8" s="61" t="n">
        <v>32</v>
      </c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61" t="n">
        <v>32</v>
      </c>
      <c r="AX8" s="61" t="n">
        <v>32</v>
      </c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</row>
    <row r="9" customFormat="false" ht="12" hidden="false" customHeight="false" outlineLevel="0" collapsed="false">
      <c r="A9" s="57" t="n">
        <v>52</v>
      </c>
      <c r="B9" s="57"/>
      <c r="C9" s="57" t="s">
        <v>327</v>
      </c>
      <c r="D9" s="57" t="s">
        <v>326</v>
      </c>
      <c r="E9" s="57" t="s">
        <v>4</v>
      </c>
      <c r="F9" s="57"/>
      <c r="G9" s="57"/>
      <c r="H9" s="57" t="s">
        <v>284</v>
      </c>
      <c r="I9" s="57" t="s">
        <v>499</v>
      </c>
      <c r="J9" s="57"/>
      <c r="K9" s="57"/>
      <c r="L9" s="57"/>
      <c r="M9" s="57" t="n">
        <v>52</v>
      </c>
      <c r="N9" s="57" t="n">
        <v>52</v>
      </c>
      <c r="O9" s="57" t="n">
        <v>52</v>
      </c>
      <c r="P9" s="57"/>
      <c r="Q9" s="57" t="n">
        <v>52</v>
      </c>
      <c r="R9" s="61" t="n">
        <v>52</v>
      </c>
      <c r="S9" s="57"/>
      <c r="T9" s="61" t="n">
        <v>52</v>
      </c>
      <c r="U9" s="61" t="n">
        <v>52</v>
      </c>
      <c r="V9" s="61" t="n">
        <v>52</v>
      </c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61" t="s">
        <v>500</v>
      </c>
      <c r="AI9" s="57"/>
      <c r="AJ9" s="57"/>
      <c r="AK9" s="57"/>
      <c r="AL9" s="57"/>
      <c r="AM9" s="57"/>
      <c r="AN9" s="57" t="n">
        <v>52</v>
      </c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61" t="n">
        <v>52</v>
      </c>
      <c r="BK9" s="61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61"/>
      <c r="BX9" s="57"/>
      <c r="BY9" s="57"/>
      <c r="BZ9" s="57"/>
      <c r="CA9" s="57"/>
      <c r="CB9" s="57"/>
      <c r="CC9" s="57"/>
      <c r="CD9" s="57"/>
      <c r="CE9" s="57"/>
    </row>
    <row r="10" customFormat="false" ht="12" hidden="false" customHeight="false" outlineLevel="0" collapsed="false">
      <c r="A10" s="57" t="n">
        <v>53</v>
      </c>
      <c r="B10" s="57"/>
      <c r="C10" s="57" t="s">
        <v>328</v>
      </c>
      <c r="D10" s="57" t="s">
        <v>326</v>
      </c>
      <c r="E10" s="57" t="s">
        <v>4</v>
      </c>
      <c r="F10" s="57"/>
      <c r="G10" s="57"/>
      <c r="H10" s="57" t="s">
        <v>284</v>
      </c>
      <c r="I10" s="57" t="s">
        <v>499</v>
      </c>
      <c r="J10" s="57"/>
      <c r="K10" s="57"/>
      <c r="L10" s="57"/>
      <c r="M10" s="57" t="n">
        <v>53</v>
      </c>
      <c r="N10" s="57" t="n">
        <v>53</v>
      </c>
      <c r="O10" s="57" t="n">
        <v>53</v>
      </c>
      <c r="P10" s="57"/>
      <c r="Q10" s="61" t="n">
        <v>53</v>
      </c>
      <c r="R10" s="57"/>
      <c r="S10" s="57"/>
      <c r="T10" s="57"/>
      <c r="U10" s="57"/>
      <c r="V10" s="57"/>
      <c r="W10" s="57"/>
      <c r="X10" s="61" t="n">
        <v>53</v>
      </c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</row>
    <row r="11" customFormat="false" ht="12" hidden="false" customHeight="false" outlineLevel="0" collapsed="false">
      <c r="A11" s="57" t="n">
        <v>54</v>
      </c>
      <c r="B11" s="57"/>
      <c r="C11" s="57" t="s">
        <v>329</v>
      </c>
      <c r="D11" s="57" t="s">
        <v>326</v>
      </c>
      <c r="E11" s="57" t="s">
        <v>4</v>
      </c>
      <c r="F11" s="57"/>
      <c r="G11" s="57"/>
      <c r="H11" s="57" t="s">
        <v>284</v>
      </c>
      <c r="I11" s="57" t="s">
        <v>499</v>
      </c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</row>
    <row r="12" customFormat="false" ht="12" hidden="false" customHeight="false" outlineLevel="0" collapsed="false">
      <c r="A12" s="61" t="n">
        <v>55</v>
      </c>
      <c r="B12" s="61"/>
      <c r="C12" s="61" t="s">
        <v>330</v>
      </c>
      <c r="D12" s="61" t="s">
        <v>326</v>
      </c>
      <c r="E12" s="61" t="s">
        <v>4</v>
      </c>
      <c r="F12" s="61"/>
      <c r="G12" s="57"/>
      <c r="H12" s="57" t="s">
        <v>284</v>
      </c>
      <c r="I12" s="57" t="s">
        <v>499</v>
      </c>
      <c r="J12" s="57"/>
      <c r="K12" s="57"/>
      <c r="L12" s="57"/>
      <c r="M12" s="61" t="n">
        <v>54</v>
      </c>
      <c r="N12" s="61" t="n">
        <v>54</v>
      </c>
      <c r="O12" s="61" t="n">
        <v>54</v>
      </c>
      <c r="P12" s="61"/>
      <c r="Q12" s="61" t="n">
        <v>54</v>
      </c>
      <c r="R12" s="61"/>
      <c r="S12" s="61"/>
      <c r="T12" s="61" t="n">
        <v>54</v>
      </c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57"/>
    </row>
    <row r="13" customFormat="false" ht="12" hidden="false" customHeight="false" outlineLevel="0" collapsed="false">
      <c r="A13" s="57" t="n">
        <v>56</v>
      </c>
      <c r="B13" s="57"/>
      <c r="C13" s="57" t="s">
        <v>331</v>
      </c>
      <c r="D13" s="57" t="s">
        <v>326</v>
      </c>
      <c r="E13" s="57" t="s">
        <v>4</v>
      </c>
      <c r="F13" s="57"/>
      <c r="G13" s="57"/>
      <c r="H13" s="57" t="s">
        <v>284</v>
      </c>
      <c r="I13" s="57" t="s">
        <v>499</v>
      </c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</row>
    <row r="14" customFormat="false" ht="12" hidden="false" customHeight="false" outlineLevel="0" collapsed="false">
      <c r="A14" s="57" t="n">
        <v>57</v>
      </c>
      <c r="B14" s="57"/>
      <c r="C14" s="57" t="s">
        <v>332</v>
      </c>
      <c r="D14" s="57" t="s">
        <v>326</v>
      </c>
      <c r="E14" s="57" t="s">
        <v>4</v>
      </c>
      <c r="F14" s="57"/>
      <c r="G14" s="57"/>
      <c r="H14" s="57" t="s">
        <v>284</v>
      </c>
      <c r="I14" s="57" t="s">
        <v>499</v>
      </c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</row>
    <row r="15" customFormat="false" ht="12" hidden="false" customHeight="false" outlineLevel="0" collapsed="false">
      <c r="A15" s="57" t="n">
        <v>58</v>
      </c>
      <c r="B15" s="57"/>
      <c r="C15" s="57" t="s">
        <v>333</v>
      </c>
      <c r="D15" s="57" t="s">
        <v>326</v>
      </c>
      <c r="E15" s="57" t="s">
        <v>4</v>
      </c>
      <c r="F15" s="57"/>
      <c r="G15" s="57"/>
      <c r="H15" s="57" t="s">
        <v>284</v>
      </c>
      <c r="I15" s="57" t="s">
        <v>499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</row>
    <row r="16" customFormat="false" ht="12" hidden="false" customHeight="false" outlineLevel="0" collapsed="false">
      <c r="A16" s="11" t="s">
        <v>501</v>
      </c>
      <c r="B16" s="57"/>
      <c r="C16" s="57"/>
      <c r="D16" s="57"/>
      <c r="E16" s="57"/>
      <c r="F16" s="57"/>
      <c r="G16" s="57"/>
      <c r="H16" s="57" t="n">
        <f aca="false">COUNTA(H2:H15)</f>
        <v>14</v>
      </c>
      <c r="I16" s="57"/>
      <c r="J16" s="57"/>
      <c r="K16" s="57"/>
      <c r="L16" s="57"/>
      <c r="M16" s="57" t="n">
        <f aca="false">COUNTA(M2:M15)</f>
        <v>7</v>
      </c>
      <c r="N16" s="57" t="n">
        <f aca="false">COUNTA(N2:N15)</f>
        <v>6</v>
      </c>
      <c r="O16" s="57" t="n">
        <f aca="false">COUNTA(O2:O15)</f>
        <v>4</v>
      </c>
      <c r="P16" s="57" t="n">
        <f aca="false">COUNTA(P2:P15)</f>
        <v>4</v>
      </c>
      <c r="Q16" s="57" t="n">
        <f aca="false">COUNTA(Q2:Q15)</f>
        <v>6</v>
      </c>
      <c r="R16" s="57" t="n">
        <f aca="false">COUNTA(R2:R15)</f>
        <v>4</v>
      </c>
      <c r="S16" s="57" t="n">
        <f aca="false">COUNTA(S2:S15)</f>
        <v>3</v>
      </c>
      <c r="T16" s="57" t="n">
        <f aca="false">COUNTA(T2:T15)</f>
        <v>4</v>
      </c>
      <c r="U16" s="57" t="n">
        <f aca="false">COUNTA(U2:U15)</f>
        <v>2</v>
      </c>
      <c r="V16" s="57" t="n">
        <f aca="false">COUNTA(V2:V15)</f>
        <v>2</v>
      </c>
      <c r="W16" s="57" t="n">
        <f aca="false">COUNTA(W2:W15)</f>
        <v>1</v>
      </c>
      <c r="X16" s="57" t="n">
        <f aca="false">COUNTA(X2:X15)</f>
        <v>1</v>
      </c>
      <c r="Y16" s="57" t="n">
        <f aca="false">COUNTA(Y2:Y15)</f>
        <v>1</v>
      </c>
      <c r="Z16" s="57" t="n">
        <f aca="false">COUNTA(Z2:Z15)</f>
        <v>0</v>
      </c>
      <c r="AA16" s="57" t="n">
        <f aca="false">COUNTA(AA2:AA15)</f>
        <v>1</v>
      </c>
      <c r="AB16" s="57" t="n">
        <f aca="false">COUNTA(AB2:AB15)</f>
        <v>0</v>
      </c>
      <c r="AC16" s="57" t="n">
        <f aca="false">COUNTA(AC2:AC15)</f>
        <v>1</v>
      </c>
      <c r="AD16" s="57" t="n">
        <f aca="false">COUNTA(AD2:AD15)</f>
        <v>0</v>
      </c>
      <c r="AE16" s="57" t="n">
        <f aca="false">COUNTA(AE2:AE15)</f>
        <v>1</v>
      </c>
      <c r="AF16" s="57" t="n">
        <f aca="false">COUNTA(AF2:AF15)</f>
        <v>0</v>
      </c>
      <c r="AG16" s="57" t="n">
        <f aca="false">COUNTA(AG2:AG15)</f>
        <v>0</v>
      </c>
      <c r="AH16" s="57" t="n">
        <f aca="false">COUNTA(AH2:AH15)</f>
        <v>1</v>
      </c>
      <c r="AI16" s="57" t="n">
        <f aca="false">COUNTA(AI2:AI15)</f>
        <v>0</v>
      </c>
      <c r="AJ16" s="57" t="n">
        <f aca="false">COUNTA(AJ2:AJ15)</f>
        <v>0</v>
      </c>
      <c r="AK16" s="57" t="n">
        <f aca="false">COUNTA(AK2:AK15)</f>
        <v>0</v>
      </c>
      <c r="AL16" s="57" t="n">
        <f aca="false">COUNTA(AL2:AL15)</f>
        <v>1</v>
      </c>
      <c r="AM16" s="57" t="n">
        <f aca="false">COUNTA(AM2:AM15)</f>
        <v>0</v>
      </c>
      <c r="AN16" s="57" t="n">
        <f aca="false">COUNTA(AN2:AN15)</f>
        <v>2</v>
      </c>
      <c r="AO16" s="57" t="n">
        <f aca="false">COUNTA(AO2:AO15)</f>
        <v>0</v>
      </c>
      <c r="AP16" s="57" t="n">
        <f aca="false">COUNTA(AP2:AP15)</f>
        <v>0</v>
      </c>
      <c r="AQ16" s="57" t="n">
        <f aca="false">COUNTA(AQ2:AQ15)</f>
        <v>0</v>
      </c>
      <c r="AR16" s="57" t="n">
        <f aca="false">COUNTA(AR2:AR15)</f>
        <v>0</v>
      </c>
      <c r="AS16" s="57" t="n">
        <f aca="false">COUNTA(AS2:AS15)</f>
        <v>1</v>
      </c>
      <c r="AT16" s="57" t="n">
        <f aca="false">COUNTA(AT2:AT15)</f>
        <v>0</v>
      </c>
      <c r="AU16" s="57" t="n">
        <f aca="false">COUNTA(AU2:AU15)</f>
        <v>1</v>
      </c>
      <c r="AV16" s="57" t="n">
        <f aca="false">COUNTA(AV2:AV15)</f>
        <v>1</v>
      </c>
      <c r="AW16" s="57" t="n">
        <f aca="false">COUNTA(AW2:AW15)</f>
        <v>1</v>
      </c>
      <c r="AX16" s="57" t="n">
        <f aca="false">COUNTA(AX2:AX15)</f>
        <v>1</v>
      </c>
      <c r="AY16" s="57" t="n">
        <f aca="false">COUNTA(AY2:AY15)</f>
        <v>0</v>
      </c>
      <c r="AZ16" s="57" t="n">
        <f aca="false">COUNTA(AZ2:AZ15)</f>
        <v>0</v>
      </c>
      <c r="BA16" s="57" t="n">
        <f aca="false">COUNTA(BA2:BA15)</f>
        <v>0</v>
      </c>
      <c r="BB16" s="57" t="n">
        <f aca="false">COUNTA(BB2:BB15)</f>
        <v>0</v>
      </c>
      <c r="BC16" s="57" t="n">
        <f aca="false">COUNTA(BC2:BC15)</f>
        <v>0</v>
      </c>
      <c r="BD16" s="57" t="n">
        <f aca="false">COUNTA(BD2:BD15)</f>
        <v>0</v>
      </c>
      <c r="BE16" s="57" t="n">
        <f aca="false">COUNTA(BE2:BE15)</f>
        <v>0</v>
      </c>
      <c r="BF16" s="57" t="n">
        <f aca="false">COUNTA(BF2:BF15)</f>
        <v>0</v>
      </c>
      <c r="BG16" s="57" t="n">
        <f aca="false">COUNTA(BG2:BG15)</f>
        <v>0</v>
      </c>
      <c r="BH16" s="57" t="n">
        <f aca="false">COUNTA(BH2:BH15)</f>
        <v>0</v>
      </c>
      <c r="BI16" s="57" t="n">
        <f aca="false">COUNTA(BI2:BI15)</f>
        <v>0</v>
      </c>
      <c r="BJ16" s="57" t="n">
        <f aca="false">COUNTA(BJ2:BJ15)</f>
        <v>1</v>
      </c>
      <c r="BK16" s="57"/>
      <c r="BL16" s="57" t="n">
        <f aca="false">COUNTA(BL2:BL15)</f>
        <v>0</v>
      </c>
      <c r="BM16" s="57" t="n">
        <f aca="false">COUNTA(BM2:BM15)</f>
        <v>1</v>
      </c>
      <c r="BN16" s="57" t="n">
        <f aca="false">COUNTA(BN2:BN15)</f>
        <v>3</v>
      </c>
      <c r="BO16" s="57" t="n">
        <f aca="false">COUNTA(BO2:BO15)</f>
        <v>1</v>
      </c>
      <c r="BP16" s="57" t="n">
        <f aca="false">COUNTA(BP2:BP15)</f>
        <v>1</v>
      </c>
      <c r="BQ16" s="57" t="n">
        <f aca="false">COUNTA(BQ2:BQ15)</f>
        <v>0</v>
      </c>
      <c r="BR16" s="57" t="n">
        <f aca="false">COUNTA(BR2:BR15)</f>
        <v>1</v>
      </c>
      <c r="BS16" s="57" t="n">
        <f aca="false">COUNTA(BS2:BS15)</f>
        <v>0</v>
      </c>
      <c r="BT16" s="57" t="n">
        <f aca="false">COUNTA(BT2:BT15)</f>
        <v>1</v>
      </c>
      <c r="BU16" s="57" t="n">
        <f aca="false">COUNTA(BU2:BU15)</f>
        <v>1</v>
      </c>
      <c r="BV16" s="57" t="n">
        <f aca="false">COUNTA(BV2:BV15)</f>
        <v>1</v>
      </c>
      <c r="BW16" s="57" t="n">
        <f aca="false">COUNTA(BW2:BW15)</f>
        <v>0</v>
      </c>
      <c r="BX16" s="57" t="n">
        <f aca="false">COUNTA(BX2:BX15)</f>
        <v>0</v>
      </c>
      <c r="BY16" s="57" t="n">
        <f aca="false">COUNTA(BY2:BY15)</f>
        <v>0</v>
      </c>
      <c r="BZ16" s="57" t="n">
        <f aca="false">COUNTA(BZ2:BZ15)</f>
        <v>0</v>
      </c>
      <c r="CA16" s="57" t="n">
        <f aca="false">COUNTA(CA2:CA15)</f>
        <v>0</v>
      </c>
      <c r="CB16" s="57" t="n">
        <f aca="false">COUNTA(CB2:CB15)</f>
        <v>0</v>
      </c>
      <c r="CC16" s="57" t="n">
        <f aca="false">COUNTA(CC2:CC15)</f>
        <v>0</v>
      </c>
      <c r="CD16" s="57" t="n">
        <f aca="false">COUNTA(CD2:CD15)</f>
        <v>0</v>
      </c>
      <c r="CE16" s="57" t="n">
        <f aca="false">COUNTA(CE2:CE15)</f>
        <v>0</v>
      </c>
    </row>
    <row r="17" customFormat="false" ht="12" hidden="false" customHeight="false" outlineLevel="0" collapsed="false">
      <c r="A17" s="11" t="s">
        <v>502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 t="n">
        <f aca="false">M16/$H16</f>
        <v>0.5</v>
      </c>
      <c r="N17" s="57" t="n">
        <f aca="false">N16/$H16</f>
        <v>0.428571428571429</v>
      </c>
      <c r="O17" s="57" t="n">
        <f aca="false">O16/$H16</f>
        <v>0.285714285714286</v>
      </c>
      <c r="P17" s="57" t="n">
        <f aca="false">P16/$H16</f>
        <v>0.285714285714286</v>
      </c>
      <c r="Q17" s="57" t="n">
        <f aca="false">Q16/$H16</f>
        <v>0.428571428571429</v>
      </c>
      <c r="R17" s="57" t="n">
        <f aca="false">R16/$H16</f>
        <v>0.285714285714286</v>
      </c>
      <c r="S17" s="57" t="n">
        <f aca="false">S16/$H16</f>
        <v>0.214285714285714</v>
      </c>
      <c r="T17" s="57" t="n">
        <f aca="false">T16/$H16</f>
        <v>0.285714285714286</v>
      </c>
      <c r="U17" s="57" t="n">
        <f aca="false">U16/$H16</f>
        <v>0.142857142857143</v>
      </c>
      <c r="V17" s="57" t="n">
        <f aca="false">V16/$H16</f>
        <v>0.142857142857143</v>
      </c>
      <c r="W17" s="57" t="n">
        <f aca="false">W16/$H16</f>
        <v>0.0714285714285714</v>
      </c>
      <c r="X17" s="57" t="n">
        <f aca="false">X16/$H16</f>
        <v>0.0714285714285714</v>
      </c>
      <c r="Y17" s="57" t="n">
        <f aca="false">Y16/$H16</f>
        <v>0.0714285714285714</v>
      </c>
      <c r="Z17" s="57" t="n">
        <f aca="false">Z16/$H16</f>
        <v>0</v>
      </c>
      <c r="AA17" s="57" t="n">
        <f aca="false">AA16/$H16</f>
        <v>0.0714285714285714</v>
      </c>
      <c r="AB17" s="57" t="n">
        <f aca="false">AB16/$H16</f>
        <v>0</v>
      </c>
      <c r="AC17" s="57" t="n">
        <f aca="false">AC16/$H16</f>
        <v>0.0714285714285714</v>
      </c>
      <c r="AD17" s="57" t="n">
        <f aca="false">AD16/$H16</f>
        <v>0</v>
      </c>
      <c r="AE17" s="57" t="n">
        <f aca="false">AE16/$H16</f>
        <v>0.0714285714285714</v>
      </c>
      <c r="AF17" s="57" t="n">
        <f aca="false">AF16/$H16</f>
        <v>0</v>
      </c>
      <c r="AG17" s="57" t="n">
        <f aca="false">AG16/$H16</f>
        <v>0</v>
      </c>
      <c r="AH17" s="57" t="n">
        <f aca="false">AH16/$H16</f>
        <v>0.0714285714285714</v>
      </c>
      <c r="AI17" s="57" t="n">
        <f aca="false">AI16/$H16</f>
        <v>0</v>
      </c>
      <c r="AJ17" s="57" t="n">
        <f aca="false">AJ16/$H16</f>
        <v>0</v>
      </c>
      <c r="AK17" s="57" t="n">
        <f aca="false">AK16/$H16</f>
        <v>0</v>
      </c>
      <c r="AL17" s="57" t="n">
        <f aca="false">AL16/$H16</f>
        <v>0.0714285714285714</v>
      </c>
      <c r="AM17" s="57" t="n">
        <f aca="false">AM16/$H16</f>
        <v>0</v>
      </c>
      <c r="AN17" s="57" t="n">
        <f aca="false">AN16/$H16</f>
        <v>0.142857142857143</v>
      </c>
      <c r="AO17" s="57" t="n">
        <f aca="false">AO16/$H16</f>
        <v>0</v>
      </c>
      <c r="AP17" s="57" t="n">
        <f aca="false">AP16/$H16</f>
        <v>0</v>
      </c>
      <c r="AQ17" s="57" t="n">
        <f aca="false">AQ16/$H16</f>
        <v>0</v>
      </c>
      <c r="AR17" s="57" t="n">
        <f aca="false">AR16/$H16</f>
        <v>0</v>
      </c>
      <c r="AS17" s="57" t="n">
        <f aca="false">AS16/$H16</f>
        <v>0.0714285714285714</v>
      </c>
      <c r="AT17" s="57" t="n">
        <f aca="false">AT16/$H16</f>
        <v>0</v>
      </c>
      <c r="AU17" s="57" t="n">
        <f aca="false">AU16/$H16</f>
        <v>0.0714285714285714</v>
      </c>
      <c r="AV17" s="57" t="n">
        <f aca="false">AV16/$H16</f>
        <v>0.0714285714285714</v>
      </c>
      <c r="AW17" s="57" t="n">
        <f aca="false">AW16/$H16</f>
        <v>0.0714285714285714</v>
      </c>
      <c r="AX17" s="57" t="n">
        <f aca="false">AX16/$H16</f>
        <v>0.0714285714285714</v>
      </c>
      <c r="AY17" s="57" t="n">
        <f aca="false">AY16/$H16</f>
        <v>0</v>
      </c>
      <c r="AZ17" s="57" t="n">
        <f aca="false">AZ16/$H16</f>
        <v>0</v>
      </c>
      <c r="BA17" s="57" t="n">
        <f aca="false">BA16/$H16</f>
        <v>0</v>
      </c>
      <c r="BB17" s="57" t="n">
        <f aca="false">BB16/$H16</f>
        <v>0</v>
      </c>
      <c r="BC17" s="57" t="n">
        <f aca="false">BC16/$H16</f>
        <v>0</v>
      </c>
      <c r="BD17" s="57" t="n">
        <f aca="false">BD16/$H16</f>
        <v>0</v>
      </c>
      <c r="BE17" s="57" t="n">
        <f aca="false">BE16/$H16</f>
        <v>0</v>
      </c>
      <c r="BF17" s="57" t="n">
        <f aca="false">BF16/$H16</f>
        <v>0</v>
      </c>
      <c r="BG17" s="57" t="n">
        <f aca="false">BG16/$H16</f>
        <v>0</v>
      </c>
      <c r="BH17" s="57" t="n">
        <f aca="false">BH16/$H16</f>
        <v>0</v>
      </c>
      <c r="BI17" s="57" t="n">
        <f aca="false">BI16/$H16</f>
        <v>0</v>
      </c>
      <c r="BJ17" s="57" t="n">
        <f aca="false">BJ16/$H16</f>
        <v>0.0714285714285714</v>
      </c>
      <c r="BK17" s="57"/>
      <c r="BL17" s="57" t="n">
        <f aca="false">BL16/$H16</f>
        <v>0</v>
      </c>
      <c r="BM17" s="57" t="n">
        <f aca="false">BM16/$H16</f>
        <v>0.0714285714285714</v>
      </c>
      <c r="BN17" s="57" t="n">
        <f aca="false">BN16/$H16</f>
        <v>0.214285714285714</v>
      </c>
      <c r="BO17" s="57" t="n">
        <f aca="false">BO16/$H16</f>
        <v>0.0714285714285714</v>
      </c>
      <c r="BP17" s="57" t="n">
        <f aca="false">BP16/$H16</f>
        <v>0.0714285714285714</v>
      </c>
      <c r="BQ17" s="57" t="n">
        <f aca="false">BQ16/$H16</f>
        <v>0</v>
      </c>
      <c r="BR17" s="57" t="n">
        <f aca="false">BR16/$H16</f>
        <v>0.0714285714285714</v>
      </c>
      <c r="BS17" s="57" t="n">
        <f aca="false">BS16/$H16</f>
        <v>0</v>
      </c>
      <c r="BT17" s="57" t="n">
        <f aca="false">BT16/$H16</f>
        <v>0.0714285714285714</v>
      </c>
      <c r="BU17" s="57" t="n">
        <f aca="false">BU16/$H16</f>
        <v>0.0714285714285714</v>
      </c>
      <c r="BV17" s="57" t="n">
        <f aca="false">BV16/$H16</f>
        <v>0.0714285714285714</v>
      </c>
      <c r="BW17" s="57" t="n">
        <f aca="false">BW16/$H16</f>
        <v>0</v>
      </c>
      <c r="BX17" s="57" t="n">
        <f aca="false">BX16/$H16</f>
        <v>0</v>
      </c>
      <c r="BY17" s="57" t="n">
        <f aca="false">BY16/$H16</f>
        <v>0</v>
      </c>
      <c r="BZ17" s="57" t="n">
        <f aca="false">BZ16/$H16</f>
        <v>0</v>
      </c>
      <c r="CA17" s="57" t="n">
        <f aca="false">CA16/$H16</f>
        <v>0</v>
      </c>
      <c r="CB17" s="57" t="n">
        <f aca="false">CB16/$H16</f>
        <v>0</v>
      </c>
      <c r="CC17" s="57" t="n">
        <f aca="false">CC16/$H16</f>
        <v>0</v>
      </c>
      <c r="CD17" s="57" t="n">
        <f aca="false">CD16/$H16</f>
        <v>0</v>
      </c>
      <c r="CE17" s="57" t="n">
        <f aca="false">CE16/$H16</f>
        <v>0</v>
      </c>
    </row>
    <row r="18" customFormat="false" ht="12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</row>
    <row r="19" customFormat="false" ht="12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</row>
    <row r="20" customFormat="false" ht="12" hidden="false" customHeight="false" outlineLevel="0" collapsed="false">
      <c r="A20" s="57" t="n">
        <v>21</v>
      </c>
      <c r="B20" s="57" t="s">
        <v>402</v>
      </c>
      <c r="C20" s="57" t="s">
        <v>403</v>
      </c>
      <c r="D20" s="57" t="s">
        <v>323</v>
      </c>
      <c r="E20" s="57" t="s">
        <v>446</v>
      </c>
      <c r="F20" s="57"/>
      <c r="G20" s="59"/>
      <c r="H20" s="59" t="s">
        <v>503</v>
      </c>
      <c r="I20" s="59"/>
      <c r="J20" s="59"/>
      <c r="K20" s="59"/>
      <c r="L20" s="59"/>
      <c r="M20" s="57" t="n">
        <v>21</v>
      </c>
      <c r="N20" s="57" t="s">
        <v>504</v>
      </c>
      <c r="O20" s="57" t="n">
        <v>21</v>
      </c>
      <c r="P20" s="57" t="n">
        <v>21</v>
      </c>
      <c r="Q20" s="57"/>
      <c r="R20" s="57" t="n">
        <v>21</v>
      </c>
      <c r="S20" s="57" t="n">
        <v>21</v>
      </c>
      <c r="T20" s="57"/>
      <c r="U20" s="57"/>
      <c r="V20" s="57"/>
      <c r="W20" s="57" t="n">
        <v>21</v>
      </c>
      <c r="X20" s="57"/>
      <c r="Y20" s="57" t="s">
        <v>504</v>
      </c>
      <c r="Z20" s="57"/>
      <c r="AA20" s="57"/>
      <c r="AB20" s="57" t="n">
        <v>21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</row>
    <row r="21" customFormat="false" ht="12" hidden="false" customHeight="false" outlineLevel="0" collapsed="false">
      <c r="A21" s="57" t="n">
        <v>19</v>
      </c>
      <c r="B21" s="57"/>
      <c r="C21" s="57" t="s">
        <v>339</v>
      </c>
      <c r="D21" s="57" t="s">
        <v>340</v>
      </c>
      <c r="E21" s="57" t="s">
        <v>446</v>
      </c>
      <c r="F21" s="57" t="s">
        <v>505</v>
      </c>
      <c r="G21" s="57"/>
      <c r="H21" s="59" t="s">
        <v>490</v>
      </c>
      <c r="I21" s="59"/>
      <c r="J21" s="59"/>
      <c r="K21" s="59"/>
      <c r="L21" s="59"/>
      <c r="M21" s="57" t="n">
        <v>19</v>
      </c>
      <c r="N21" s="57" t="n">
        <v>19</v>
      </c>
      <c r="O21" s="57" t="n">
        <v>19</v>
      </c>
      <c r="P21" s="57" t="n">
        <v>19</v>
      </c>
      <c r="Q21" s="57" t="n">
        <v>19</v>
      </c>
      <c r="R21" s="57"/>
      <c r="S21" s="57" t="n">
        <v>19</v>
      </c>
      <c r="T21" s="57" t="n">
        <v>19</v>
      </c>
      <c r="U21" s="57"/>
      <c r="V21" s="57"/>
      <c r="W21" s="57"/>
      <c r="X21" s="57"/>
      <c r="Y21" s="57"/>
      <c r="Z21" s="57" t="s">
        <v>506</v>
      </c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 t="n">
        <v>19</v>
      </c>
      <c r="AN21" s="57"/>
      <c r="AO21" s="57"/>
      <c r="AP21" s="57"/>
      <c r="AQ21" s="57"/>
      <c r="AR21" s="57"/>
      <c r="AS21" s="57"/>
      <c r="AT21" s="57" t="n">
        <v>19</v>
      </c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</row>
    <row r="22" customFormat="false" ht="12" hidden="false" customHeight="false" outlineLevel="0" collapsed="false">
      <c r="A22" s="57" t="n">
        <v>20</v>
      </c>
      <c r="B22" s="57"/>
      <c r="C22" s="57" t="s">
        <v>342</v>
      </c>
      <c r="D22" s="57" t="s">
        <v>323</v>
      </c>
      <c r="E22" s="57" t="s">
        <v>446</v>
      </c>
      <c r="F22" s="59" t="s">
        <v>507</v>
      </c>
      <c r="G22" s="59"/>
      <c r="H22" s="57" t="s">
        <v>284</v>
      </c>
      <c r="I22" s="59"/>
      <c r="J22" s="59"/>
      <c r="K22" s="59"/>
      <c r="L22" s="59"/>
      <c r="M22" s="57" t="n">
        <v>20</v>
      </c>
      <c r="N22" s="57"/>
      <c r="O22" s="57"/>
      <c r="P22" s="57"/>
      <c r="Q22" s="57" t="n">
        <v>20</v>
      </c>
      <c r="R22" s="57"/>
      <c r="S22" s="57" t="n">
        <v>20</v>
      </c>
      <c r="T22" s="57"/>
      <c r="U22" s="57"/>
      <c r="V22" s="57"/>
      <c r="W22" s="57"/>
      <c r="X22" s="57"/>
      <c r="Y22" s="57" t="s">
        <v>508</v>
      </c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</row>
    <row r="23" customFormat="false" ht="12" hidden="false" customHeight="false" outlineLevel="0" collapsed="false">
      <c r="A23" s="57" t="n">
        <v>29</v>
      </c>
      <c r="B23" s="57"/>
      <c r="C23" s="57" t="s">
        <v>344</v>
      </c>
      <c r="D23" s="57" t="s">
        <v>323</v>
      </c>
      <c r="E23" s="57" t="s">
        <v>446</v>
      </c>
      <c r="F23" s="57"/>
      <c r="G23" s="57"/>
      <c r="H23" s="59" t="s">
        <v>284</v>
      </c>
      <c r="I23" s="57" t="s">
        <v>285</v>
      </c>
      <c r="J23" s="59"/>
      <c r="K23" s="59"/>
      <c r="L23" s="57"/>
      <c r="M23" s="57" t="n">
        <v>29</v>
      </c>
      <c r="N23" s="57" t="s">
        <v>509</v>
      </c>
      <c r="O23" s="57" t="n">
        <v>29</v>
      </c>
      <c r="P23" s="57"/>
      <c r="Q23" s="57" t="n">
        <v>29</v>
      </c>
      <c r="R23" s="57" t="n">
        <v>29</v>
      </c>
      <c r="S23" s="57" t="n">
        <v>29</v>
      </c>
      <c r="T23" s="57"/>
      <c r="U23" s="57"/>
      <c r="V23" s="57"/>
      <c r="W23" s="57"/>
      <c r="X23" s="57"/>
      <c r="Y23" s="57" t="s">
        <v>509</v>
      </c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</row>
    <row r="24" customFormat="false" ht="12" hidden="false" customHeight="false" outlineLevel="0" collapsed="false">
      <c r="A24" s="57" t="n">
        <v>50</v>
      </c>
      <c r="B24" s="57"/>
      <c r="C24" s="57" t="s">
        <v>348</v>
      </c>
      <c r="D24" s="57" t="s">
        <v>316</v>
      </c>
      <c r="E24" s="57" t="s">
        <v>446</v>
      </c>
      <c r="F24" s="57"/>
      <c r="G24" s="57"/>
      <c r="H24" s="57" t="s">
        <v>284</v>
      </c>
      <c r="I24" s="57"/>
      <c r="J24" s="57"/>
      <c r="K24" s="57" t="s">
        <v>491</v>
      </c>
      <c r="L24" s="57"/>
      <c r="M24" s="57" t="n">
        <v>50</v>
      </c>
      <c r="N24" s="57" t="n">
        <v>50</v>
      </c>
      <c r="O24" s="57" t="n">
        <v>50</v>
      </c>
      <c r="P24" s="57"/>
      <c r="Q24" s="57" t="n">
        <v>50</v>
      </c>
      <c r="R24" s="61" t="n">
        <v>50</v>
      </c>
      <c r="S24" s="57"/>
      <c r="T24" s="57"/>
      <c r="U24" s="57"/>
      <c r="V24" s="57"/>
      <c r="W24" s="57"/>
      <c r="X24" s="61" t="n">
        <v>50</v>
      </c>
      <c r="Y24" s="57"/>
      <c r="Z24" s="61" t="n">
        <v>50</v>
      </c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61" t="n">
        <v>50</v>
      </c>
      <c r="AN24" s="57"/>
      <c r="AO24" s="61" t="n">
        <v>50</v>
      </c>
      <c r="AP24" s="61" t="n">
        <v>50</v>
      </c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61" t="n">
        <v>50</v>
      </c>
      <c r="BI24" s="61" t="n">
        <v>50</v>
      </c>
      <c r="BJ24" s="57"/>
      <c r="BK24" s="57"/>
      <c r="BL24" s="57" t="n">
        <v>50</v>
      </c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</row>
    <row r="25" customFormat="false" ht="12" hidden="false" customHeight="false" outlineLevel="0" collapsed="false">
      <c r="A25" s="61" t="n">
        <v>51</v>
      </c>
      <c r="B25" s="61"/>
      <c r="C25" s="61" t="s">
        <v>349</v>
      </c>
      <c r="D25" s="61" t="s">
        <v>316</v>
      </c>
      <c r="E25" s="61" t="s">
        <v>446</v>
      </c>
      <c r="F25" s="61"/>
      <c r="G25" s="61"/>
      <c r="H25" s="61" t="s">
        <v>284</v>
      </c>
      <c r="I25" s="61" t="s">
        <v>285</v>
      </c>
      <c r="J25" s="61"/>
      <c r="K25" s="61"/>
      <c r="L25" s="61"/>
      <c r="M25" s="61" t="n">
        <v>51</v>
      </c>
      <c r="N25" s="61" t="n">
        <v>51</v>
      </c>
      <c r="O25" s="61" t="n">
        <v>51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57"/>
    </row>
    <row r="26" customFormat="false" ht="12" hidden="false" customHeight="false" outlineLevel="0" collapsed="false">
      <c r="A26" s="11" t="s">
        <v>501</v>
      </c>
      <c r="B26" s="61"/>
      <c r="C26" s="61"/>
      <c r="D26" s="61"/>
      <c r="E26" s="61"/>
      <c r="F26" s="61"/>
      <c r="G26" s="61"/>
      <c r="H26" s="61" t="n">
        <f aca="false">COUNTA(H20:H25)</f>
        <v>6</v>
      </c>
      <c r="I26" s="61"/>
      <c r="J26" s="61"/>
      <c r="K26" s="61"/>
      <c r="L26" s="61"/>
      <c r="M26" s="61" t="n">
        <f aca="false">COUNTA(M20:M25)</f>
        <v>6</v>
      </c>
      <c r="N26" s="61" t="n">
        <f aca="false">COUNTA(N20:N25)</f>
        <v>5</v>
      </c>
      <c r="O26" s="61" t="n">
        <f aca="false">COUNTA(O20:O25)</f>
        <v>5</v>
      </c>
      <c r="P26" s="61" t="n">
        <f aca="false">COUNTA(P20:P25)</f>
        <v>2</v>
      </c>
      <c r="Q26" s="61" t="n">
        <f aca="false">COUNTA(Q20:Q25)</f>
        <v>4</v>
      </c>
      <c r="R26" s="61" t="n">
        <f aca="false">COUNTA(R20:R25)</f>
        <v>3</v>
      </c>
      <c r="S26" s="61" t="n">
        <f aca="false">COUNTA(S20:S25)</f>
        <v>4</v>
      </c>
      <c r="T26" s="61" t="n">
        <f aca="false">COUNTA(T20:T25)</f>
        <v>1</v>
      </c>
      <c r="U26" s="61" t="n">
        <f aca="false">COUNTA(U20:U25)</f>
        <v>0</v>
      </c>
      <c r="V26" s="61" t="n">
        <f aca="false">COUNTA(V20:V25)</f>
        <v>0</v>
      </c>
      <c r="W26" s="61" t="n">
        <f aca="false">COUNTA(W20:W25)</f>
        <v>1</v>
      </c>
      <c r="X26" s="61" t="n">
        <f aca="false">COUNTA(X20:X25)</f>
        <v>1</v>
      </c>
      <c r="Y26" s="61" t="n">
        <f aca="false">COUNTA(Y20:Y25)</f>
        <v>3</v>
      </c>
      <c r="Z26" s="61" t="n">
        <f aca="false">COUNTA(Z20:Z25)</f>
        <v>2</v>
      </c>
      <c r="AA26" s="61" t="n">
        <f aca="false">COUNTA(AA20:AA25)</f>
        <v>0</v>
      </c>
      <c r="AB26" s="61" t="n">
        <f aca="false">COUNTA(AB20:AB25)</f>
        <v>1</v>
      </c>
      <c r="AC26" s="61" t="n">
        <f aca="false">COUNTA(AC20:AC25)</f>
        <v>0</v>
      </c>
      <c r="AD26" s="61" t="n">
        <f aca="false">COUNTA(AD20:AD25)</f>
        <v>0</v>
      </c>
      <c r="AE26" s="61" t="n">
        <f aca="false">COUNTA(AE20:AE25)</f>
        <v>0</v>
      </c>
      <c r="AF26" s="61" t="n">
        <f aca="false">COUNTA(AF20:AF25)</f>
        <v>0</v>
      </c>
      <c r="AG26" s="61" t="n">
        <f aca="false">COUNTA(AG20:AG25)</f>
        <v>0</v>
      </c>
      <c r="AH26" s="61" t="n">
        <f aca="false">COUNTA(AH20:AH25)</f>
        <v>0</v>
      </c>
      <c r="AI26" s="61" t="n">
        <f aca="false">COUNTA(AI20:AI25)</f>
        <v>0</v>
      </c>
      <c r="AJ26" s="61" t="n">
        <f aca="false">COUNTA(AJ20:AJ25)</f>
        <v>0</v>
      </c>
      <c r="AK26" s="61" t="n">
        <f aca="false">COUNTA(AK20:AK25)</f>
        <v>0</v>
      </c>
      <c r="AL26" s="61" t="n">
        <f aca="false">COUNTA(AL20:AL25)</f>
        <v>0</v>
      </c>
      <c r="AM26" s="61" t="n">
        <f aca="false">COUNTA(AM20:AM25)</f>
        <v>2</v>
      </c>
      <c r="AN26" s="61" t="n">
        <f aca="false">COUNTA(AN20:AN25)</f>
        <v>0</v>
      </c>
      <c r="AO26" s="61" t="n">
        <f aca="false">COUNTA(AO20:AO25)</f>
        <v>1</v>
      </c>
      <c r="AP26" s="61" t="n">
        <f aca="false">COUNTA(AP20:AP25)</f>
        <v>1</v>
      </c>
      <c r="AQ26" s="61" t="n">
        <f aca="false">COUNTA(AQ20:AQ25)</f>
        <v>0</v>
      </c>
      <c r="AR26" s="61" t="n">
        <f aca="false">COUNTA(AR20:AR25)</f>
        <v>0</v>
      </c>
      <c r="AS26" s="61" t="n">
        <f aca="false">COUNTA(AS20:AS25)</f>
        <v>0</v>
      </c>
      <c r="AT26" s="61" t="n">
        <f aca="false">COUNTA(AT20:AT25)</f>
        <v>1</v>
      </c>
      <c r="AU26" s="61" t="n">
        <f aca="false">COUNTA(AU20:AU25)</f>
        <v>0</v>
      </c>
      <c r="AV26" s="61" t="n">
        <f aca="false">COUNTA(AV20:AV25)</f>
        <v>0</v>
      </c>
      <c r="AW26" s="61" t="n">
        <f aca="false">COUNTA(AW20:AW25)</f>
        <v>0</v>
      </c>
      <c r="AX26" s="61" t="n">
        <f aca="false">COUNTA(AX20:AX25)</f>
        <v>0</v>
      </c>
      <c r="AY26" s="61" t="n">
        <f aca="false">COUNTA(AY20:AY25)</f>
        <v>0</v>
      </c>
      <c r="AZ26" s="61" t="n">
        <f aca="false">COUNTA(AZ20:AZ25)</f>
        <v>0</v>
      </c>
      <c r="BA26" s="61" t="n">
        <f aca="false">COUNTA(BA20:BA25)</f>
        <v>0</v>
      </c>
      <c r="BB26" s="61" t="n">
        <f aca="false">COUNTA(BB20:BB25)</f>
        <v>0</v>
      </c>
      <c r="BC26" s="61" t="n">
        <f aca="false">COUNTA(BC20:BC25)</f>
        <v>0</v>
      </c>
      <c r="BD26" s="61" t="n">
        <f aca="false">COUNTA(BD20:BD25)</f>
        <v>0</v>
      </c>
      <c r="BE26" s="61" t="n">
        <f aca="false">COUNTA(BE20:BE25)</f>
        <v>0</v>
      </c>
      <c r="BF26" s="61" t="n">
        <f aca="false">COUNTA(BF20:BF25)</f>
        <v>0</v>
      </c>
      <c r="BG26" s="61" t="n">
        <f aca="false">COUNTA(BG20:BG25)</f>
        <v>0</v>
      </c>
      <c r="BH26" s="61" t="n">
        <f aca="false">COUNTA(BH20:BH25)</f>
        <v>1</v>
      </c>
      <c r="BI26" s="61" t="n">
        <f aca="false">COUNTA(BI20:BI25)</f>
        <v>1</v>
      </c>
      <c r="BJ26" s="61" t="n">
        <f aca="false">COUNTA(BJ20:BJ25)</f>
        <v>0</v>
      </c>
      <c r="BK26" s="61"/>
      <c r="BL26" s="61" t="n">
        <f aca="false">COUNTA(BL20:BL25)</f>
        <v>1</v>
      </c>
      <c r="BM26" s="61" t="n">
        <f aca="false">COUNTA(BM20:BM25)</f>
        <v>0</v>
      </c>
      <c r="BN26" s="61" t="n">
        <f aca="false">COUNTA(BN20:BN25)</f>
        <v>0</v>
      </c>
      <c r="BO26" s="61" t="n">
        <f aca="false">COUNTA(BO20:BO25)</f>
        <v>0</v>
      </c>
      <c r="BP26" s="61" t="n">
        <f aca="false">COUNTA(BP20:BP25)</f>
        <v>0</v>
      </c>
      <c r="BQ26" s="61" t="n">
        <f aca="false">COUNTA(BQ20:BQ25)</f>
        <v>0</v>
      </c>
      <c r="BR26" s="61" t="n">
        <f aca="false">COUNTA(BR20:BR25)</f>
        <v>0</v>
      </c>
      <c r="BS26" s="61" t="n">
        <f aca="false">COUNTA(BS20:BS25)</f>
        <v>0</v>
      </c>
      <c r="BT26" s="61" t="n">
        <f aca="false">COUNTA(BT20:BT25)</f>
        <v>0</v>
      </c>
      <c r="BU26" s="61" t="n">
        <f aca="false">COUNTA(BU20:BU25)</f>
        <v>0</v>
      </c>
      <c r="BV26" s="61" t="n">
        <f aca="false">COUNTA(BV20:BV25)</f>
        <v>0</v>
      </c>
      <c r="BW26" s="61" t="n">
        <f aca="false">COUNTA(BW20:BW25)</f>
        <v>0</v>
      </c>
      <c r="BX26" s="61" t="n">
        <f aca="false">COUNTA(BX20:BX25)</f>
        <v>0</v>
      </c>
      <c r="BY26" s="61" t="n">
        <f aca="false">COUNTA(BY20:BY25)</f>
        <v>0</v>
      </c>
      <c r="BZ26" s="61" t="n">
        <f aca="false">COUNTA(BZ20:BZ25)</f>
        <v>0</v>
      </c>
      <c r="CA26" s="61" t="n">
        <f aca="false">COUNTA(CA20:CA25)</f>
        <v>0</v>
      </c>
      <c r="CB26" s="61" t="n">
        <f aca="false">COUNTA(CB20:CB25)</f>
        <v>0</v>
      </c>
      <c r="CC26" s="61" t="n">
        <f aca="false">COUNTA(CC20:CC25)</f>
        <v>0</v>
      </c>
      <c r="CD26" s="61" t="n">
        <f aca="false">COUNTA(CD20:CD25)</f>
        <v>0</v>
      </c>
      <c r="CE26" s="57"/>
    </row>
    <row r="27" customFormat="false" ht="12" hidden="false" customHeight="false" outlineLevel="0" collapsed="false">
      <c r="A27" s="11" t="s">
        <v>502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57" t="n">
        <f aca="false">M26/$H26</f>
        <v>1</v>
      </c>
      <c r="N27" s="57" t="n">
        <f aca="false">N26/$H26</f>
        <v>0.833333333333333</v>
      </c>
      <c r="O27" s="57" t="n">
        <f aca="false">O26/$H26</f>
        <v>0.833333333333333</v>
      </c>
      <c r="P27" s="57" t="n">
        <f aca="false">P26/$H26</f>
        <v>0.333333333333333</v>
      </c>
      <c r="Q27" s="57" t="n">
        <f aca="false">Q26/$H26</f>
        <v>0.666666666666667</v>
      </c>
      <c r="R27" s="57" t="n">
        <f aca="false">R26/$H26</f>
        <v>0.5</v>
      </c>
      <c r="S27" s="57" t="n">
        <f aca="false">S26/$H26</f>
        <v>0.666666666666667</v>
      </c>
      <c r="T27" s="57" t="n">
        <f aca="false">T26/$H26</f>
        <v>0.166666666666667</v>
      </c>
      <c r="U27" s="57" t="n">
        <f aca="false">U26/$H26</f>
        <v>0</v>
      </c>
      <c r="V27" s="57" t="n">
        <f aca="false">V26/$H26</f>
        <v>0</v>
      </c>
      <c r="W27" s="57" t="n">
        <f aca="false">W26/$H26</f>
        <v>0.166666666666667</v>
      </c>
      <c r="X27" s="57" t="n">
        <f aca="false">X26/$H26</f>
        <v>0.166666666666667</v>
      </c>
      <c r="Y27" s="57" t="n">
        <f aca="false">Y26/$H26</f>
        <v>0.5</v>
      </c>
      <c r="Z27" s="57" t="n">
        <f aca="false">Z26/$H26</f>
        <v>0.333333333333333</v>
      </c>
      <c r="AA27" s="57" t="n">
        <f aca="false">AA26/$H26</f>
        <v>0</v>
      </c>
      <c r="AB27" s="57" t="n">
        <f aca="false">AB26/$H26</f>
        <v>0.166666666666667</v>
      </c>
      <c r="AC27" s="57" t="n">
        <f aca="false">AC26/$H26</f>
        <v>0</v>
      </c>
      <c r="AD27" s="57" t="n">
        <f aca="false">AD26/$H26</f>
        <v>0</v>
      </c>
      <c r="AE27" s="57" t="n">
        <f aca="false">AE26/$H26</f>
        <v>0</v>
      </c>
      <c r="AF27" s="57" t="n">
        <f aca="false">AF26/$H26</f>
        <v>0</v>
      </c>
      <c r="AG27" s="57" t="n">
        <f aca="false">AG26/$H26</f>
        <v>0</v>
      </c>
      <c r="AH27" s="57" t="n">
        <f aca="false">AH26/$H26</f>
        <v>0</v>
      </c>
      <c r="AI27" s="57" t="n">
        <f aca="false">AI26/$H26</f>
        <v>0</v>
      </c>
      <c r="AJ27" s="57" t="n">
        <f aca="false">AJ26/$H26</f>
        <v>0</v>
      </c>
      <c r="AK27" s="57" t="n">
        <f aca="false">AK26/$H26</f>
        <v>0</v>
      </c>
      <c r="AL27" s="57" t="n">
        <f aca="false">AL26/$H26</f>
        <v>0</v>
      </c>
      <c r="AM27" s="57" t="n">
        <f aca="false">AM26/$H26</f>
        <v>0.333333333333333</v>
      </c>
      <c r="AN27" s="57" t="n">
        <f aca="false">AN26/$H26</f>
        <v>0</v>
      </c>
      <c r="AO27" s="57" t="n">
        <f aca="false">AO26/$H26</f>
        <v>0.166666666666667</v>
      </c>
      <c r="AP27" s="57" t="n">
        <f aca="false">AP26/$H26</f>
        <v>0.166666666666667</v>
      </c>
      <c r="AQ27" s="57" t="n">
        <f aca="false">AQ26/$H26</f>
        <v>0</v>
      </c>
      <c r="AR27" s="57" t="n">
        <f aca="false">AR26/$H26</f>
        <v>0</v>
      </c>
      <c r="AS27" s="57" t="n">
        <f aca="false">AS26/$H26</f>
        <v>0</v>
      </c>
      <c r="AT27" s="57" t="n">
        <f aca="false">AT26/$H26</f>
        <v>0.166666666666667</v>
      </c>
      <c r="AU27" s="57" t="n">
        <f aca="false">AU26/$H26</f>
        <v>0</v>
      </c>
      <c r="AV27" s="57" t="n">
        <f aca="false">AV26/$H26</f>
        <v>0</v>
      </c>
      <c r="AW27" s="57" t="n">
        <f aca="false">AW26/$H26</f>
        <v>0</v>
      </c>
      <c r="AX27" s="57" t="n">
        <f aca="false">AX26/$H26</f>
        <v>0</v>
      </c>
      <c r="AY27" s="57" t="n">
        <f aca="false">AY26/$H26</f>
        <v>0</v>
      </c>
      <c r="AZ27" s="57" t="n">
        <f aca="false">AZ26/$H26</f>
        <v>0</v>
      </c>
      <c r="BA27" s="57" t="n">
        <f aca="false">BA26/$H26</f>
        <v>0</v>
      </c>
      <c r="BB27" s="57" t="n">
        <f aca="false">BB26/$H26</f>
        <v>0</v>
      </c>
      <c r="BC27" s="57" t="n">
        <f aca="false">BC26/$H26</f>
        <v>0</v>
      </c>
      <c r="BD27" s="57" t="n">
        <f aca="false">BD26/$H26</f>
        <v>0</v>
      </c>
      <c r="BE27" s="57" t="n">
        <f aca="false">BE26/$H26</f>
        <v>0</v>
      </c>
      <c r="BF27" s="57" t="n">
        <f aca="false">BF26/$H26</f>
        <v>0</v>
      </c>
      <c r="BG27" s="57" t="n">
        <f aca="false">BG26/$H26</f>
        <v>0</v>
      </c>
      <c r="BH27" s="57" t="n">
        <f aca="false">BH26/$H26</f>
        <v>0.166666666666667</v>
      </c>
      <c r="BI27" s="57" t="n">
        <f aca="false">BI26/$H26</f>
        <v>0.166666666666667</v>
      </c>
      <c r="BJ27" s="57" t="n">
        <f aca="false">BJ26/$H26</f>
        <v>0</v>
      </c>
      <c r="BK27" s="57"/>
      <c r="BL27" s="57" t="n">
        <f aca="false">BL26/$H26</f>
        <v>0.166666666666667</v>
      </c>
      <c r="BM27" s="57" t="n">
        <f aca="false">BM26/$H26</f>
        <v>0</v>
      </c>
      <c r="BN27" s="57" t="n">
        <f aca="false">BN26/$H26</f>
        <v>0</v>
      </c>
      <c r="BO27" s="57" t="n">
        <f aca="false">BO26/$H26</f>
        <v>0</v>
      </c>
      <c r="BP27" s="57" t="n">
        <f aca="false">BP26/$H26</f>
        <v>0</v>
      </c>
      <c r="BQ27" s="57" t="n">
        <f aca="false">BQ26/$H26</f>
        <v>0</v>
      </c>
      <c r="BR27" s="57" t="n">
        <f aca="false">BR26/$H26</f>
        <v>0</v>
      </c>
      <c r="BS27" s="57" t="n">
        <f aca="false">BS26/$H26</f>
        <v>0</v>
      </c>
      <c r="BT27" s="57" t="n">
        <f aca="false">BT26/$H26</f>
        <v>0</v>
      </c>
      <c r="BU27" s="57" t="n">
        <f aca="false">BU26/$H26</f>
        <v>0</v>
      </c>
      <c r="BV27" s="57" t="n">
        <f aca="false">BV26/$H26</f>
        <v>0</v>
      </c>
      <c r="BW27" s="57" t="n">
        <f aca="false">BW26/$H26</f>
        <v>0</v>
      </c>
      <c r="BX27" s="57" t="n">
        <f aca="false">BX26/$H26</f>
        <v>0</v>
      </c>
      <c r="BY27" s="57" t="n">
        <f aca="false">BY26/$H26</f>
        <v>0</v>
      </c>
      <c r="BZ27" s="57" t="n">
        <f aca="false">BZ26/$H26</f>
        <v>0</v>
      </c>
      <c r="CA27" s="57" t="n">
        <f aca="false">CA26/$H26</f>
        <v>0</v>
      </c>
      <c r="CB27" s="57" t="n">
        <f aca="false">CB26/$H26</f>
        <v>0</v>
      </c>
      <c r="CC27" s="57" t="n">
        <f aca="false">CC26/$H26</f>
        <v>0</v>
      </c>
      <c r="CD27" s="57" t="n">
        <f aca="false">CD26/$H26</f>
        <v>0</v>
      </c>
      <c r="CE27" s="57"/>
    </row>
    <row r="28" customFormat="false" ht="1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57"/>
    </row>
    <row r="29" customFormat="false" ht="1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57"/>
    </row>
    <row r="30" customFormat="false" ht="12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57"/>
    </row>
    <row r="31" customFormat="false" ht="12" hidden="false" customHeight="false" outlineLevel="0" collapsed="false">
      <c r="A31" s="57" t="n">
        <v>3</v>
      </c>
      <c r="B31" s="57"/>
      <c r="C31" s="57" t="s">
        <v>375</v>
      </c>
      <c r="D31" s="57" t="s">
        <v>323</v>
      </c>
      <c r="E31" s="57" t="s">
        <v>510</v>
      </c>
      <c r="F31" s="57"/>
      <c r="G31" s="57"/>
      <c r="H31" s="57" t="s">
        <v>284</v>
      </c>
      <c r="I31" s="59" t="s">
        <v>285</v>
      </c>
      <c r="J31" s="57"/>
      <c r="K31" s="57"/>
      <c r="L31" s="59"/>
      <c r="M31" s="57"/>
      <c r="N31" s="57" t="n">
        <v>3</v>
      </c>
      <c r="O31" s="57" t="n">
        <v>3</v>
      </c>
      <c r="P31" s="57"/>
      <c r="Q31" s="57" t="n">
        <v>3</v>
      </c>
      <c r="R31" s="57" t="n">
        <v>3</v>
      </c>
      <c r="S31" s="57"/>
      <c r="T31" s="57" t="n">
        <v>3</v>
      </c>
      <c r="U31" s="57"/>
      <c r="V31" s="57" t="n">
        <v>3</v>
      </c>
      <c r="W31" s="57" t="n">
        <v>3</v>
      </c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 t="n">
        <v>3</v>
      </c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</row>
    <row r="32" customFormat="false" ht="12" hidden="false" customHeight="false" outlineLevel="0" collapsed="false">
      <c r="A32" s="57" t="n">
        <v>6</v>
      </c>
      <c r="B32" s="57"/>
      <c r="C32" s="57" t="s">
        <v>377</v>
      </c>
      <c r="D32" s="57" t="s">
        <v>323</v>
      </c>
      <c r="E32" s="57" t="s">
        <v>510</v>
      </c>
      <c r="F32" s="59" t="s">
        <v>282</v>
      </c>
      <c r="G32" s="57" t="s">
        <v>283</v>
      </c>
      <c r="H32" s="57" t="s">
        <v>284</v>
      </c>
      <c r="I32" s="57"/>
      <c r="J32" s="59"/>
      <c r="K32" s="59" t="s">
        <v>491</v>
      </c>
      <c r="L32" s="59" t="s">
        <v>491</v>
      </c>
      <c r="M32" s="57" t="n">
        <v>6</v>
      </c>
      <c r="N32" s="57" t="n">
        <v>6</v>
      </c>
      <c r="O32" s="57" t="n">
        <v>6</v>
      </c>
      <c r="P32" s="57" t="n">
        <v>6</v>
      </c>
      <c r="Q32" s="57" t="n">
        <v>6</v>
      </c>
      <c r="R32" s="57" t="n">
        <v>6</v>
      </c>
      <c r="S32" s="57" t="n">
        <v>6</v>
      </c>
      <c r="T32" s="57"/>
      <c r="U32" s="57" t="n">
        <v>6</v>
      </c>
      <c r="V32" s="57"/>
      <c r="W32" s="57"/>
      <c r="X32" s="57" t="n">
        <v>6</v>
      </c>
      <c r="Y32" s="57"/>
      <c r="Z32" s="57" t="n">
        <v>6</v>
      </c>
      <c r="AA32" s="57" t="n">
        <v>6</v>
      </c>
      <c r="AB32" s="57"/>
      <c r="AC32" s="57" t="n">
        <v>6</v>
      </c>
      <c r="AD32" s="57"/>
      <c r="AE32" s="57"/>
      <c r="AF32" s="57" t="n">
        <v>6</v>
      </c>
      <c r="AG32" s="57"/>
      <c r="AH32" s="57"/>
      <c r="AI32" s="57"/>
      <c r="AJ32" s="57" t="n">
        <v>6</v>
      </c>
      <c r="AK32" s="57" t="n">
        <v>6</v>
      </c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 t="n">
        <v>6</v>
      </c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</row>
    <row r="33" customFormat="false" ht="12" hidden="false" customHeight="false" outlineLevel="0" collapsed="false">
      <c r="A33" s="57" t="n">
        <v>35</v>
      </c>
      <c r="B33" s="57"/>
      <c r="C33" s="57" t="s">
        <v>379</v>
      </c>
      <c r="D33" s="57" t="s">
        <v>340</v>
      </c>
      <c r="E33" s="57" t="s">
        <v>510</v>
      </c>
      <c r="F33" s="57"/>
      <c r="G33" s="57"/>
      <c r="H33" s="57" t="s">
        <v>284</v>
      </c>
      <c r="I33" s="59" t="s">
        <v>285</v>
      </c>
      <c r="J33" s="59"/>
      <c r="K33" s="59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</row>
    <row r="34" customFormat="false" ht="12" hidden="false" customHeight="false" outlineLevel="0" collapsed="false">
      <c r="A34" s="57" t="n">
        <v>37</v>
      </c>
      <c r="B34" s="57"/>
      <c r="C34" s="57" t="s">
        <v>380</v>
      </c>
      <c r="D34" s="57" t="s">
        <v>381</v>
      </c>
      <c r="E34" s="57" t="s">
        <v>510</v>
      </c>
      <c r="F34" s="57"/>
      <c r="G34" s="57"/>
      <c r="H34" s="57" t="s">
        <v>284</v>
      </c>
      <c r="I34" s="57"/>
      <c r="J34" s="57"/>
      <c r="K34" s="57"/>
      <c r="L34" s="57"/>
      <c r="M34" s="57" t="n">
        <v>37</v>
      </c>
      <c r="N34" s="57" t="n">
        <v>37</v>
      </c>
      <c r="O34" s="57" t="n">
        <v>37</v>
      </c>
      <c r="P34" s="57" t="n">
        <v>37</v>
      </c>
      <c r="Q34" s="57" t="n">
        <v>37</v>
      </c>
      <c r="R34" s="57" t="n">
        <v>37</v>
      </c>
      <c r="S34" s="57"/>
      <c r="T34" s="57" t="n">
        <v>37</v>
      </c>
      <c r="U34" s="57"/>
      <c r="V34" s="57" t="n">
        <v>37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61" t="n">
        <v>37</v>
      </c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 t="n">
        <v>37</v>
      </c>
      <c r="BS34" s="57"/>
      <c r="BT34" s="57"/>
      <c r="BU34" s="57"/>
      <c r="BV34" s="57"/>
      <c r="BW34" s="57"/>
      <c r="BX34" s="57"/>
      <c r="BY34" s="57"/>
      <c r="BZ34" s="57"/>
      <c r="CA34" s="57" t="n">
        <v>37</v>
      </c>
      <c r="CB34" s="57"/>
      <c r="CC34" s="57"/>
      <c r="CD34" s="57"/>
      <c r="CE34" s="57"/>
    </row>
    <row r="35" customFormat="false" ht="12" hidden="false" customHeight="false" outlineLevel="0" collapsed="false">
      <c r="A35" s="61" t="n">
        <v>60</v>
      </c>
      <c r="B35" s="61"/>
      <c r="C35" s="61" t="s">
        <v>382</v>
      </c>
      <c r="D35" s="61" t="s">
        <v>323</v>
      </c>
      <c r="E35" s="61" t="s">
        <v>510</v>
      </c>
      <c r="F35" s="61"/>
      <c r="G35" s="61"/>
      <c r="H35" s="61" t="s">
        <v>284</v>
      </c>
      <c r="I35" s="61"/>
      <c r="J35" s="61"/>
      <c r="K35" s="61" t="s">
        <v>491</v>
      </c>
      <c r="L35" s="61"/>
      <c r="M35" s="61" t="n">
        <v>60</v>
      </c>
      <c r="N35" s="61" t="n">
        <v>60</v>
      </c>
      <c r="O35" s="61" t="n">
        <v>60</v>
      </c>
      <c r="P35" s="61" t="n">
        <v>60</v>
      </c>
      <c r="Q35" s="61" t="n">
        <v>60</v>
      </c>
      <c r="R35" s="61" t="n">
        <v>60</v>
      </c>
      <c r="S35" s="61" t="n">
        <v>60</v>
      </c>
      <c r="T35" s="61"/>
      <c r="U35" s="61" t="n">
        <v>60</v>
      </c>
      <c r="V35" s="61" t="n">
        <v>60</v>
      </c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 t="n">
        <v>60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 t="n">
        <v>60</v>
      </c>
      <c r="BM35" s="61" t="n">
        <v>60</v>
      </c>
      <c r="BN35" s="61"/>
      <c r="BO35" s="61"/>
      <c r="BP35" s="61" t="n">
        <v>60</v>
      </c>
      <c r="BQ35" s="61"/>
      <c r="BR35" s="61"/>
      <c r="BS35" s="61"/>
      <c r="BT35" s="61" t="n">
        <v>60</v>
      </c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57"/>
    </row>
    <row r="36" customFormat="false" ht="12" hidden="false" customHeight="false" outlineLevel="0" collapsed="false">
      <c r="A36" s="61" t="n">
        <v>61</v>
      </c>
      <c r="B36" s="61"/>
      <c r="C36" s="61" t="s">
        <v>383</v>
      </c>
      <c r="D36" s="61" t="s">
        <v>323</v>
      </c>
      <c r="E36" s="61" t="s">
        <v>510</v>
      </c>
      <c r="F36" s="61"/>
      <c r="G36" s="61"/>
      <c r="H36" s="61" t="s">
        <v>284</v>
      </c>
      <c r="I36" s="61"/>
      <c r="J36" s="61"/>
      <c r="K36" s="61" t="s">
        <v>491</v>
      </c>
      <c r="L36" s="61"/>
      <c r="M36" s="61" t="n">
        <v>61</v>
      </c>
      <c r="N36" s="61" t="n">
        <v>61</v>
      </c>
      <c r="O36" s="61" t="n">
        <v>61</v>
      </c>
      <c r="P36" s="61" t="n">
        <v>61</v>
      </c>
      <c r="Q36" s="61" t="n">
        <v>61</v>
      </c>
      <c r="R36" s="61" t="n">
        <v>61</v>
      </c>
      <c r="S36" s="61" t="n">
        <v>61</v>
      </c>
      <c r="T36" s="61"/>
      <c r="U36" s="61"/>
      <c r="V36" s="61" t="n">
        <v>61</v>
      </c>
      <c r="W36" s="61"/>
      <c r="X36" s="61"/>
      <c r="Y36" s="61"/>
      <c r="Z36" s="61"/>
      <c r="AA36" s="61"/>
      <c r="AB36" s="61" t="n">
        <v>61</v>
      </c>
      <c r="AC36" s="61"/>
      <c r="AD36" s="61" t="n">
        <v>61</v>
      </c>
      <c r="AE36" s="61"/>
      <c r="AF36" s="61"/>
      <c r="AG36" s="61"/>
      <c r="AH36" s="61" t="n">
        <v>61</v>
      </c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57"/>
    </row>
    <row r="37" customFormat="false" ht="12" hidden="false" customHeight="false" outlineLevel="0" collapsed="false">
      <c r="A37" s="57" t="n">
        <v>4</v>
      </c>
      <c r="B37" s="57"/>
      <c r="C37" s="57" t="s">
        <v>376</v>
      </c>
      <c r="D37" s="57" t="s">
        <v>316</v>
      </c>
      <c r="E37" s="57" t="s">
        <v>510</v>
      </c>
      <c r="F37" s="57"/>
      <c r="G37" s="57"/>
      <c r="H37" s="57" t="s">
        <v>284</v>
      </c>
      <c r="I37" s="59" t="s">
        <v>285</v>
      </c>
      <c r="J37" s="59"/>
      <c r="K37" s="59"/>
      <c r="L37" s="59"/>
      <c r="M37" s="57" t="n">
        <v>4</v>
      </c>
      <c r="N37" s="57" t="n">
        <v>4</v>
      </c>
      <c r="O37" s="57" t="n">
        <v>4</v>
      </c>
      <c r="P37" s="57"/>
      <c r="Q37" s="57"/>
      <c r="R37" s="57" t="n">
        <v>4</v>
      </c>
      <c r="S37" s="57"/>
      <c r="T37" s="57"/>
      <c r="U37" s="57"/>
      <c r="V37" s="57"/>
      <c r="W37" s="57" t="n">
        <v>4</v>
      </c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</row>
    <row r="38" customFormat="false" ht="12" hidden="false" customHeight="false" outlineLevel="0" collapsed="false">
      <c r="A38" s="11" t="s">
        <v>501</v>
      </c>
      <c r="B38" s="61"/>
      <c r="C38" s="61"/>
      <c r="D38" s="61"/>
      <c r="E38" s="61"/>
      <c r="F38" s="61"/>
      <c r="G38" s="61"/>
      <c r="H38" s="61" t="n">
        <f aca="false">COUNTA(H31:H37)</f>
        <v>7</v>
      </c>
      <c r="I38" s="61"/>
      <c r="J38" s="61"/>
      <c r="K38" s="61"/>
      <c r="L38" s="61"/>
      <c r="M38" s="61" t="n">
        <f aca="false">COUNTA(M31:M37)</f>
        <v>5</v>
      </c>
      <c r="N38" s="61" t="n">
        <f aca="false">COUNTA(N31:N37)</f>
        <v>6</v>
      </c>
      <c r="O38" s="61" t="n">
        <f aca="false">COUNTA(O31:O37)</f>
        <v>6</v>
      </c>
      <c r="P38" s="61" t="n">
        <f aca="false">COUNTA(P31:P37)</f>
        <v>4</v>
      </c>
      <c r="Q38" s="61" t="n">
        <f aca="false">COUNTA(Q31:Q37)</f>
        <v>5</v>
      </c>
      <c r="R38" s="61" t="n">
        <f aca="false">COUNTA(R31:R37)</f>
        <v>6</v>
      </c>
      <c r="S38" s="61" t="n">
        <f aca="false">COUNTA(S31:S37)</f>
        <v>3</v>
      </c>
      <c r="T38" s="61" t="n">
        <f aca="false">COUNTA(T31:T37)</f>
        <v>2</v>
      </c>
      <c r="U38" s="61" t="n">
        <f aca="false">COUNTA(U31:U37)</f>
        <v>2</v>
      </c>
      <c r="V38" s="61" t="n">
        <f aca="false">COUNTA(V31:V37)</f>
        <v>4</v>
      </c>
      <c r="W38" s="61" t="n">
        <f aca="false">COUNTA(W31:W37)</f>
        <v>2</v>
      </c>
      <c r="X38" s="61" t="n">
        <f aca="false">COUNTA(X31:X37)</f>
        <v>1</v>
      </c>
      <c r="Y38" s="61" t="n">
        <f aca="false">COUNTA(Y31:Y37)</f>
        <v>0</v>
      </c>
      <c r="Z38" s="61" t="n">
        <f aca="false">COUNTA(Z31:Z37)</f>
        <v>1</v>
      </c>
      <c r="AA38" s="61" t="n">
        <f aca="false">COUNTA(AA31:AA37)</f>
        <v>1</v>
      </c>
      <c r="AB38" s="61" t="n">
        <f aca="false">COUNTA(AB31:AB37)</f>
        <v>1</v>
      </c>
      <c r="AC38" s="61" t="n">
        <f aca="false">COUNTA(AC31:AC37)</f>
        <v>1</v>
      </c>
      <c r="AD38" s="61" t="n">
        <f aca="false">COUNTA(AD31:AD37)</f>
        <v>1</v>
      </c>
      <c r="AE38" s="61" t="n">
        <f aca="false">COUNTA(AE31:AE37)</f>
        <v>0</v>
      </c>
      <c r="AF38" s="61" t="n">
        <f aca="false">COUNTA(AF31:AF37)</f>
        <v>1</v>
      </c>
      <c r="AG38" s="61" t="n">
        <f aca="false">COUNTA(AG31:AG37)</f>
        <v>0</v>
      </c>
      <c r="AH38" s="61" t="n">
        <f aca="false">COUNTA(AH31:AH37)</f>
        <v>1</v>
      </c>
      <c r="AI38" s="61" t="n">
        <f aca="false">COUNTA(AI31:AI37)</f>
        <v>1</v>
      </c>
      <c r="AJ38" s="61" t="n">
        <f aca="false">COUNTA(AJ31:AJ37)</f>
        <v>1</v>
      </c>
      <c r="AK38" s="61" t="n">
        <f aca="false">COUNTA(AK31:AK37)</f>
        <v>1</v>
      </c>
      <c r="AL38" s="61" t="n">
        <f aca="false">COUNTA(AL31:AL37)</f>
        <v>0</v>
      </c>
      <c r="AM38" s="61" t="n">
        <f aca="false">COUNTA(AM31:AM37)</f>
        <v>0</v>
      </c>
      <c r="AN38" s="61" t="n">
        <f aca="false">COUNTA(AN31:AN37)</f>
        <v>0</v>
      </c>
      <c r="AO38" s="61" t="n">
        <f aca="false">COUNTA(AO31:AO37)</f>
        <v>1</v>
      </c>
      <c r="AP38" s="61" t="n">
        <f aca="false">COUNTA(AP31:AP37)</f>
        <v>1</v>
      </c>
      <c r="AQ38" s="61" t="n">
        <f aca="false">COUNTA(AQ31:AQ37)</f>
        <v>0</v>
      </c>
      <c r="AR38" s="61" t="n">
        <f aca="false">COUNTA(AR31:AR37)</f>
        <v>0</v>
      </c>
      <c r="AS38" s="61" t="n">
        <f aca="false">COUNTA(AS31:AS37)</f>
        <v>0</v>
      </c>
      <c r="AT38" s="61" t="n">
        <f aca="false">COUNTA(AT31:AT37)</f>
        <v>0</v>
      </c>
      <c r="AU38" s="61" t="n">
        <f aca="false">COUNTA(AU31:AU37)</f>
        <v>0</v>
      </c>
      <c r="AV38" s="61" t="n">
        <f aca="false">COUNTA(AV31:AV37)</f>
        <v>0</v>
      </c>
      <c r="AW38" s="61" t="n">
        <f aca="false">COUNTA(AW31:AW37)</f>
        <v>0</v>
      </c>
      <c r="AX38" s="61" t="n">
        <f aca="false">COUNTA(AX31:AX37)</f>
        <v>0</v>
      </c>
      <c r="AY38" s="61" t="n">
        <f aca="false">COUNTA(AY31:AY37)</f>
        <v>0</v>
      </c>
      <c r="AZ38" s="61" t="n">
        <f aca="false">COUNTA(AZ31:AZ37)</f>
        <v>0</v>
      </c>
      <c r="BA38" s="61" t="n">
        <f aca="false">COUNTA(BA31:BA37)</f>
        <v>0</v>
      </c>
      <c r="BB38" s="61" t="n">
        <f aca="false">COUNTA(BB31:BB37)</f>
        <v>0</v>
      </c>
      <c r="BC38" s="61" t="n">
        <f aca="false">COUNTA(BC31:BC37)</f>
        <v>0</v>
      </c>
      <c r="BD38" s="61" t="n">
        <f aca="false">COUNTA(BD31:BD37)</f>
        <v>0</v>
      </c>
      <c r="BE38" s="61" t="n">
        <f aca="false">COUNTA(BE31:BE37)</f>
        <v>0</v>
      </c>
      <c r="BF38" s="61" t="n">
        <f aca="false">COUNTA(BF31:BF37)</f>
        <v>0</v>
      </c>
      <c r="BG38" s="61" t="n">
        <f aca="false">COUNTA(BG31:BG37)</f>
        <v>0</v>
      </c>
      <c r="BH38" s="61" t="n">
        <f aca="false">COUNTA(BH31:BH37)</f>
        <v>0</v>
      </c>
      <c r="BI38" s="61" t="n">
        <f aca="false">COUNTA(BI31:BI37)</f>
        <v>0</v>
      </c>
      <c r="BJ38" s="61" t="n">
        <f aca="false">COUNTA(BJ31:BJ37)</f>
        <v>0</v>
      </c>
      <c r="BK38" s="61"/>
      <c r="BL38" s="61" t="n">
        <f aca="false">COUNTA(BL31:BL37)</f>
        <v>1</v>
      </c>
      <c r="BM38" s="61" t="n">
        <f aca="false">COUNTA(BM31:BM37)</f>
        <v>1</v>
      </c>
      <c r="BN38" s="61" t="n">
        <f aca="false">COUNTA(BN31:BN37)</f>
        <v>0</v>
      </c>
      <c r="BO38" s="61" t="n">
        <f aca="false">COUNTA(BO31:BO37)</f>
        <v>1</v>
      </c>
      <c r="BP38" s="61" t="n">
        <f aca="false">COUNTA(BP31:BP37)</f>
        <v>1</v>
      </c>
      <c r="BQ38" s="61" t="n">
        <f aca="false">COUNTA(BQ31:BQ37)</f>
        <v>0</v>
      </c>
      <c r="BR38" s="61" t="n">
        <f aca="false">COUNTA(BR31:BR37)</f>
        <v>1</v>
      </c>
      <c r="BS38" s="61" t="n">
        <f aca="false">COUNTA(BS31:BS37)</f>
        <v>0</v>
      </c>
      <c r="BT38" s="61" t="n">
        <f aca="false">COUNTA(BT31:BT37)</f>
        <v>1</v>
      </c>
      <c r="BU38" s="61" t="n">
        <f aca="false">COUNTA(BU31:BU37)</f>
        <v>0</v>
      </c>
      <c r="BV38" s="61" t="n">
        <f aca="false">COUNTA(BV31:BV37)</f>
        <v>0</v>
      </c>
      <c r="BW38" s="61" t="n">
        <f aca="false">COUNTA(BW31:BW37)</f>
        <v>0</v>
      </c>
      <c r="BX38" s="61" t="n">
        <f aca="false">COUNTA(BX31:BX37)</f>
        <v>0</v>
      </c>
      <c r="BY38" s="61" t="n">
        <f aca="false">COUNTA(BY31:BY37)</f>
        <v>0</v>
      </c>
      <c r="BZ38" s="61" t="n">
        <f aca="false">COUNTA(BZ31:BZ37)</f>
        <v>0</v>
      </c>
      <c r="CA38" s="61" t="n">
        <f aca="false">COUNTA(CA31:CA37)</f>
        <v>1</v>
      </c>
      <c r="CB38" s="61" t="n">
        <f aca="false">COUNTA(CB31:CB37)</f>
        <v>0</v>
      </c>
      <c r="CC38" s="61" t="n">
        <f aca="false">COUNTA(CC31:CC37)</f>
        <v>0</v>
      </c>
      <c r="CD38" s="61" t="n">
        <f aca="false">COUNTA(CD31:CD37)</f>
        <v>0</v>
      </c>
      <c r="CE38" s="57"/>
    </row>
    <row r="39" customFormat="false" ht="12" hidden="false" customHeight="false" outlineLevel="0" collapsed="false">
      <c r="A39" s="11" t="s">
        <v>502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57" t="n">
        <f aca="false">M38/$H38</f>
        <v>0.714285714285714</v>
      </c>
      <c r="N39" s="57" t="n">
        <f aca="false">N38/$H38</f>
        <v>0.857142857142857</v>
      </c>
      <c r="O39" s="57" t="n">
        <f aca="false">O38/$H38</f>
        <v>0.857142857142857</v>
      </c>
      <c r="P39" s="57" t="n">
        <f aca="false">P38/$H38</f>
        <v>0.571428571428571</v>
      </c>
      <c r="Q39" s="57" t="n">
        <f aca="false">Q38/$H38</f>
        <v>0.714285714285714</v>
      </c>
      <c r="R39" s="57" t="n">
        <f aca="false">R38/$H38</f>
        <v>0.857142857142857</v>
      </c>
      <c r="S39" s="57" t="n">
        <f aca="false">S38/$H38</f>
        <v>0.428571428571429</v>
      </c>
      <c r="T39" s="57" t="n">
        <f aca="false">T38/$H38</f>
        <v>0.285714285714286</v>
      </c>
      <c r="U39" s="57" t="n">
        <f aca="false">U38/$H38</f>
        <v>0.285714285714286</v>
      </c>
      <c r="V39" s="57" t="n">
        <f aca="false">V38/$H38</f>
        <v>0.571428571428571</v>
      </c>
      <c r="W39" s="57" t="n">
        <f aca="false">W38/$H38</f>
        <v>0.285714285714286</v>
      </c>
      <c r="X39" s="57" t="n">
        <f aca="false">X38/$H38</f>
        <v>0.142857142857143</v>
      </c>
      <c r="Y39" s="57" t="n">
        <f aca="false">Y38/$H38</f>
        <v>0</v>
      </c>
      <c r="Z39" s="57" t="n">
        <f aca="false">Z38/$H38</f>
        <v>0.142857142857143</v>
      </c>
      <c r="AA39" s="57" t="n">
        <f aca="false">AA38/$H38</f>
        <v>0.142857142857143</v>
      </c>
      <c r="AB39" s="57" t="n">
        <f aca="false">AB38/$H38</f>
        <v>0.142857142857143</v>
      </c>
      <c r="AC39" s="57" t="n">
        <f aca="false">AC38/$H38</f>
        <v>0.142857142857143</v>
      </c>
      <c r="AD39" s="57" t="n">
        <f aca="false">AD38/$H38</f>
        <v>0.142857142857143</v>
      </c>
      <c r="AE39" s="57" t="n">
        <f aca="false">AE38/$H38</f>
        <v>0</v>
      </c>
      <c r="AF39" s="57" t="n">
        <f aca="false">AF38/$H38</f>
        <v>0.142857142857143</v>
      </c>
      <c r="AG39" s="57" t="n">
        <f aca="false">AG38/$H38</f>
        <v>0</v>
      </c>
      <c r="AH39" s="57" t="n">
        <f aca="false">AH38/$H38</f>
        <v>0.142857142857143</v>
      </c>
      <c r="AI39" s="57" t="n">
        <f aca="false">AI38/$H38</f>
        <v>0.142857142857143</v>
      </c>
      <c r="AJ39" s="57" t="n">
        <f aca="false">AJ38/$H38</f>
        <v>0.142857142857143</v>
      </c>
      <c r="AK39" s="57" t="n">
        <f aca="false">AK38/$H38</f>
        <v>0.142857142857143</v>
      </c>
      <c r="AL39" s="57" t="n">
        <f aca="false">AL38/$H38</f>
        <v>0</v>
      </c>
      <c r="AM39" s="57" t="n">
        <f aca="false">AM38/$H38</f>
        <v>0</v>
      </c>
      <c r="AN39" s="57" t="n">
        <f aca="false">AN38/$H38</f>
        <v>0</v>
      </c>
      <c r="AO39" s="57" t="n">
        <f aca="false">AO38/$H38</f>
        <v>0.142857142857143</v>
      </c>
      <c r="AP39" s="57" t="n">
        <f aca="false">AP38/$H38</f>
        <v>0.142857142857143</v>
      </c>
      <c r="AQ39" s="57" t="n">
        <f aca="false">AQ38/$H38</f>
        <v>0</v>
      </c>
      <c r="AR39" s="57" t="n">
        <f aca="false">AR38/$H38</f>
        <v>0</v>
      </c>
      <c r="AS39" s="57" t="n">
        <f aca="false">AS38/$H38</f>
        <v>0</v>
      </c>
      <c r="AT39" s="57" t="n">
        <f aca="false">AT38/$H38</f>
        <v>0</v>
      </c>
      <c r="AU39" s="57" t="n">
        <f aca="false">AU38/$H38</f>
        <v>0</v>
      </c>
      <c r="AV39" s="57" t="n">
        <f aca="false">AV38/$H38</f>
        <v>0</v>
      </c>
      <c r="AW39" s="57" t="n">
        <f aca="false">AW38/$H38</f>
        <v>0</v>
      </c>
      <c r="AX39" s="57" t="n">
        <f aca="false">AX38/$H38</f>
        <v>0</v>
      </c>
      <c r="AY39" s="57" t="n">
        <f aca="false">AY38/$H38</f>
        <v>0</v>
      </c>
      <c r="AZ39" s="57" t="n">
        <f aca="false">AZ38/$H38</f>
        <v>0</v>
      </c>
      <c r="BA39" s="57" t="n">
        <f aca="false">BA38/$H38</f>
        <v>0</v>
      </c>
      <c r="BB39" s="57" t="n">
        <f aca="false">BB38/$H38</f>
        <v>0</v>
      </c>
      <c r="BC39" s="57" t="n">
        <f aca="false">BC38/$H38</f>
        <v>0</v>
      </c>
      <c r="BD39" s="57" t="n">
        <f aca="false">BD38/$H38</f>
        <v>0</v>
      </c>
      <c r="BE39" s="57" t="n">
        <f aca="false">BE38/$H38</f>
        <v>0</v>
      </c>
      <c r="BF39" s="57" t="n">
        <f aca="false">BF38/$H38</f>
        <v>0</v>
      </c>
      <c r="BG39" s="57" t="n">
        <f aca="false">BG38/$H38</f>
        <v>0</v>
      </c>
      <c r="BH39" s="57" t="n">
        <f aca="false">BH38/$H38</f>
        <v>0</v>
      </c>
      <c r="BI39" s="57" t="n">
        <f aca="false">BI38/$H38</f>
        <v>0</v>
      </c>
      <c r="BJ39" s="57" t="n">
        <f aca="false">BJ38/$H38</f>
        <v>0</v>
      </c>
      <c r="BK39" s="57"/>
      <c r="BL39" s="57" t="n">
        <f aca="false">BL38/$H38</f>
        <v>0.142857142857143</v>
      </c>
      <c r="BM39" s="57" t="n">
        <f aca="false">BM38/$H38</f>
        <v>0.142857142857143</v>
      </c>
      <c r="BN39" s="57" t="n">
        <f aca="false">BN38/$H38</f>
        <v>0</v>
      </c>
      <c r="BO39" s="57" t="n">
        <f aca="false">BO38/$H38</f>
        <v>0.142857142857143</v>
      </c>
      <c r="BP39" s="57" t="n">
        <f aca="false">BP38/$H38</f>
        <v>0.142857142857143</v>
      </c>
      <c r="BQ39" s="57" t="n">
        <f aca="false">BQ38/$H38</f>
        <v>0</v>
      </c>
      <c r="BR39" s="57" t="n">
        <f aca="false">BR38/$H38</f>
        <v>0.142857142857143</v>
      </c>
      <c r="BS39" s="57" t="n">
        <f aca="false">BS38/$H38</f>
        <v>0</v>
      </c>
      <c r="BT39" s="57" t="n">
        <f aca="false">BT38/$H38</f>
        <v>0.142857142857143</v>
      </c>
      <c r="BU39" s="57" t="n">
        <f aca="false">BU38/$H38</f>
        <v>0</v>
      </c>
      <c r="BV39" s="57" t="n">
        <f aca="false">BV38/$H38</f>
        <v>0</v>
      </c>
      <c r="BW39" s="57" t="n">
        <f aca="false">BW38/$H38</f>
        <v>0</v>
      </c>
      <c r="BX39" s="57" t="n">
        <f aca="false">BX38/$H38</f>
        <v>0</v>
      </c>
      <c r="BY39" s="57" t="n">
        <f aca="false">BY38/$H38</f>
        <v>0</v>
      </c>
      <c r="BZ39" s="57" t="n">
        <f aca="false">BZ38/$H38</f>
        <v>0</v>
      </c>
      <c r="CA39" s="57" t="n">
        <f aca="false">CA38/$H38</f>
        <v>0.142857142857143</v>
      </c>
      <c r="CB39" s="57" t="n">
        <f aca="false">CB38/$H38</f>
        <v>0</v>
      </c>
      <c r="CC39" s="57" t="n">
        <f aca="false">CC38/$H38</f>
        <v>0</v>
      </c>
      <c r="CD39" s="57" t="n">
        <f aca="false">CD38/$H38</f>
        <v>0</v>
      </c>
      <c r="CE39" s="57"/>
    </row>
    <row r="40" customFormat="false" ht="12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57"/>
    </row>
    <row r="41" customFormat="fals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57"/>
    </row>
    <row r="42" customFormat="false" ht="12" hidden="false" customHeight="false" outlineLevel="0" collapsed="false">
      <c r="A42" s="57" t="n">
        <v>2</v>
      </c>
      <c r="B42" s="57"/>
      <c r="C42" s="57" t="s">
        <v>389</v>
      </c>
      <c r="D42" s="57" t="s">
        <v>323</v>
      </c>
      <c r="E42" s="57" t="s">
        <v>511</v>
      </c>
      <c r="F42" s="57"/>
      <c r="G42" s="57"/>
      <c r="H42" s="57" t="s">
        <v>284</v>
      </c>
      <c r="I42" s="59" t="s">
        <v>285</v>
      </c>
      <c r="J42" s="57"/>
      <c r="K42" s="57"/>
      <c r="L42" s="59"/>
      <c r="M42" s="57"/>
      <c r="N42" s="57" t="n">
        <v>2</v>
      </c>
      <c r="O42" s="57"/>
      <c r="P42" s="57"/>
      <c r="Q42" s="57"/>
      <c r="R42" s="57" t="n">
        <v>2</v>
      </c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 t="n">
        <v>2</v>
      </c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</row>
    <row r="43" customFormat="false" ht="12" hidden="false" customHeight="false" outlineLevel="0" collapsed="false">
      <c r="A43" s="57" t="n">
        <v>9</v>
      </c>
      <c r="B43" s="57"/>
      <c r="C43" s="57" t="s">
        <v>378</v>
      </c>
      <c r="D43" s="57" t="s">
        <v>323</v>
      </c>
      <c r="E43" s="57" t="s">
        <v>511</v>
      </c>
      <c r="F43" s="57"/>
      <c r="G43" s="59"/>
      <c r="H43" s="59" t="s">
        <v>284</v>
      </c>
      <c r="I43" s="59"/>
      <c r="J43" s="59"/>
      <c r="K43" s="59"/>
      <c r="L43" s="59"/>
      <c r="M43" s="57" t="n">
        <v>9</v>
      </c>
      <c r="N43" s="57" t="n">
        <v>9</v>
      </c>
      <c r="O43" s="57" t="n">
        <v>9</v>
      </c>
      <c r="P43" s="57"/>
      <c r="Q43" s="57" t="n">
        <v>9</v>
      </c>
      <c r="R43" s="57" t="n">
        <v>9</v>
      </c>
      <c r="S43" s="57" t="n">
        <v>9</v>
      </c>
      <c r="T43" s="57" t="n">
        <v>9</v>
      </c>
      <c r="U43" s="57"/>
      <c r="V43" s="57" t="n">
        <v>9</v>
      </c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 t="n">
        <v>9</v>
      </c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 t="s">
        <v>512</v>
      </c>
      <c r="BO43" s="57"/>
      <c r="BP43" s="57"/>
      <c r="BQ43" s="57"/>
      <c r="BR43" s="57" t="n">
        <v>9</v>
      </c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</row>
    <row r="44" customFormat="false" ht="12" hidden="false" customHeight="false" outlineLevel="0" collapsed="false">
      <c r="A44" s="57" t="n">
        <v>10</v>
      </c>
      <c r="B44" s="57"/>
      <c r="C44" s="57" t="s">
        <v>391</v>
      </c>
      <c r="D44" s="57" t="s">
        <v>323</v>
      </c>
      <c r="E44" s="57" t="s">
        <v>511</v>
      </c>
      <c r="F44" s="57" t="s">
        <v>513</v>
      </c>
      <c r="G44" s="59"/>
      <c r="H44" s="57" t="s">
        <v>284</v>
      </c>
      <c r="I44" s="57" t="s">
        <v>285</v>
      </c>
      <c r="J44" s="59"/>
      <c r="K44" s="59"/>
      <c r="L44" s="59"/>
      <c r="M44" s="57" t="n">
        <v>10</v>
      </c>
      <c r="N44" s="57" t="n">
        <v>10</v>
      </c>
      <c r="O44" s="57" t="n">
        <v>10</v>
      </c>
      <c r="P44" s="57"/>
      <c r="Q44" s="57" t="n">
        <v>10</v>
      </c>
      <c r="R44" s="57" t="n">
        <v>10</v>
      </c>
      <c r="S44" s="57" t="n">
        <v>10</v>
      </c>
      <c r="T44" s="57"/>
      <c r="U44" s="57" t="n">
        <v>10</v>
      </c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</row>
    <row r="45" customFormat="false" ht="12" hidden="false" customHeight="false" outlineLevel="0" collapsed="false">
      <c r="A45" s="57" t="n">
        <v>11</v>
      </c>
      <c r="B45" s="57"/>
      <c r="C45" s="57" t="s">
        <v>514</v>
      </c>
      <c r="D45" s="57" t="s">
        <v>323</v>
      </c>
      <c r="E45" s="57" t="s">
        <v>511</v>
      </c>
      <c r="F45" s="57" t="s">
        <v>515</v>
      </c>
      <c r="G45" s="57"/>
      <c r="H45" s="59" t="s">
        <v>284</v>
      </c>
      <c r="I45" s="59" t="s">
        <v>285</v>
      </c>
      <c r="J45" s="59"/>
      <c r="K45" s="59"/>
      <c r="L45" s="59" t="s">
        <v>491</v>
      </c>
      <c r="M45" s="57" t="n">
        <v>11</v>
      </c>
      <c r="N45" s="57" t="n">
        <v>11</v>
      </c>
      <c r="O45" s="57" t="n">
        <v>11</v>
      </c>
      <c r="P45" s="57" t="n">
        <v>11</v>
      </c>
      <c r="Q45" s="57" t="n">
        <v>11</v>
      </c>
      <c r="R45" s="57" t="n">
        <v>11</v>
      </c>
      <c r="S45" s="57"/>
      <c r="T45" s="57" t="n">
        <v>11</v>
      </c>
      <c r="U45" s="57"/>
      <c r="V45" s="57"/>
      <c r="W45" s="57" t="n">
        <v>11</v>
      </c>
      <c r="X45" s="57" t="n">
        <v>11</v>
      </c>
      <c r="Y45" s="57"/>
      <c r="Z45" s="57"/>
      <c r="AA45" s="57" t="n">
        <v>11</v>
      </c>
      <c r="AB45" s="57"/>
      <c r="AC45" s="57" t="n">
        <v>11</v>
      </c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 t="n">
        <v>11</v>
      </c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 t="n">
        <v>11</v>
      </c>
      <c r="BM45" s="57" t="n">
        <v>11</v>
      </c>
      <c r="BN45" s="57"/>
      <c r="BO45" s="57" t="n">
        <v>11</v>
      </c>
      <c r="BP45" s="57" t="n">
        <v>11</v>
      </c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1"/>
    </row>
    <row r="46" customFormat="false" ht="12" hidden="false" customHeight="false" outlineLevel="0" collapsed="false">
      <c r="A46" s="57" t="n">
        <v>14</v>
      </c>
      <c r="B46" s="57"/>
      <c r="C46" s="57" t="s">
        <v>396</v>
      </c>
      <c r="D46" s="57" t="s">
        <v>395</v>
      </c>
      <c r="E46" s="57" t="s">
        <v>516</v>
      </c>
      <c r="F46" s="57"/>
      <c r="G46" s="59"/>
      <c r="H46" s="57" t="s">
        <v>284</v>
      </c>
      <c r="I46" s="59" t="s">
        <v>285</v>
      </c>
      <c r="J46" s="59"/>
      <c r="K46" s="59"/>
      <c r="L46" s="59"/>
      <c r="M46" s="57" t="n">
        <v>14</v>
      </c>
      <c r="N46" s="57" t="n">
        <v>14</v>
      </c>
      <c r="O46" s="57" t="n">
        <v>14</v>
      </c>
      <c r="P46" s="57"/>
      <c r="Q46" s="57" t="n">
        <v>14</v>
      </c>
      <c r="R46" s="57" t="n">
        <v>14</v>
      </c>
      <c r="S46" s="57" t="n">
        <v>14</v>
      </c>
      <c r="T46" s="57" t="n">
        <v>14</v>
      </c>
      <c r="U46" s="57"/>
      <c r="V46" s="57"/>
      <c r="W46" s="57" t="s">
        <v>517</v>
      </c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1"/>
    </row>
    <row r="47" customFormat="false" ht="12" hidden="false" customHeight="false" outlineLevel="0" collapsed="false">
      <c r="A47" s="57" t="n">
        <v>33</v>
      </c>
      <c r="B47" s="57"/>
      <c r="C47" s="57" t="s">
        <v>405</v>
      </c>
      <c r="D47" s="57" t="s">
        <v>518</v>
      </c>
      <c r="E47" s="57" t="s">
        <v>511</v>
      </c>
      <c r="F47" s="57"/>
      <c r="G47" s="57"/>
      <c r="H47" s="59" t="s">
        <v>284</v>
      </c>
      <c r="I47" s="57" t="s">
        <v>285</v>
      </c>
      <c r="J47" s="59"/>
      <c r="K47" s="59"/>
      <c r="L47" s="57"/>
      <c r="M47" s="57" t="n">
        <v>33</v>
      </c>
      <c r="N47" s="57" t="n">
        <v>33</v>
      </c>
      <c r="O47" s="57" t="n">
        <v>33</v>
      </c>
      <c r="P47" s="57"/>
      <c r="Q47" s="57" t="n">
        <v>33</v>
      </c>
      <c r="R47" s="57"/>
      <c r="S47" s="57" t="n">
        <v>33</v>
      </c>
      <c r="T47" s="57" t="n">
        <v>33</v>
      </c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</row>
    <row r="48" customFormat="false" ht="12" hidden="false" customHeight="false" outlineLevel="0" collapsed="false">
      <c r="A48" s="57" t="n">
        <v>34</v>
      </c>
      <c r="B48" s="57"/>
      <c r="C48" s="57" t="s">
        <v>406</v>
      </c>
      <c r="D48" s="57" t="s">
        <v>323</v>
      </c>
      <c r="E48" s="57" t="s">
        <v>511</v>
      </c>
      <c r="F48" s="57"/>
      <c r="G48" s="57"/>
      <c r="H48" s="59" t="s">
        <v>284</v>
      </c>
      <c r="I48" s="57" t="s">
        <v>285</v>
      </c>
      <c r="J48" s="59"/>
      <c r="K48" s="59"/>
      <c r="L48" s="57"/>
      <c r="M48" s="57" t="n">
        <v>34</v>
      </c>
      <c r="N48" s="57" t="n">
        <v>34</v>
      </c>
      <c r="O48" s="57" t="n">
        <v>34</v>
      </c>
      <c r="P48" s="57"/>
      <c r="Q48" s="57" t="n">
        <v>34</v>
      </c>
      <c r="R48" s="57" t="n">
        <v>34</v>
      </c>
      <c r="S48" s="57" t="n">
        <v>34</v>
      </c>
      <c r="T48" s="57"/>
      <c r="U48" s="57"/>
      <c r="V48" s="57" t="n">
        <v>34</v>
      </c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 t="s">
        <v>519</v>
      </c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</row>
    <row r="49" customFormat="false" ht="12" hidden="false" customHeight="false" outlineLevel="0" collapsed="false">
      <c r="A49" s="61" t="n">
        <v>45</v>
      </c>
      <c r="B49" s="61"/>
      <c r="C49" s="61" t="s">
        <v>407</v>
      </c>
      <c r="D49" s="61" t="s">
        <v>408</v>
      </c>
      <c r="E49" s="61" t="s">
        <v>511</v>
      </c>
      <c r="F49" s="61" t="s">
        <v>520</v>
      </c>
      <c r="G49" s="61"/>
      <c r="H49" s="61" t="s">
        <v>284</v>
      </c>
      <c r="I49" s="61"/>
      <c r="J49" s="61"/>
      <c r="K49" s="61" t="s">
        <v>491</v>
      </c>
      <c r="L49" s="61" t="s">
        <v>491</v>
      </c>
      <c r="M49" s="61" t="n">
        <v>45</v>
      </c>
      <c r="N49" s="61"/>
      <c r="O49" s="61"/>
      <c r="P49" s="61" t="n">
        <v>45</v>
      </c>
      <c r="Q49" s="61"/>
      <c r="R49" s="61"/>
      <c r="S49" s="61" t="n">
        <v>45</v>
      </c>
      <c r="T49" s="61"/>
      <c r="U49" s="61" t="n">
        <v>45</v>
      </c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 t="n">
        <v>45</v>
      </c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 t="n">
        <v>45</v>
      </c>
      <c r="BH49" s="61"/>
      <c r="BI49" s="61"/>
      <c r="BJ49" s="61"/>
      <c r="BK49" s="61"/>
      <c r="BL49" s="61"/>
      <c r="BM49" s="61"/>
      <c r="BN49" s="61"/>
      <c r="BO49" s="61"/>
      <c r="BP49" s="61" t="n">
        <v>45</v>
      </c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 t="n">
        <v>45</v>
      </c>
      <c r="CE49" s="57"/>
    </row>
    <row r="50" customFormat="false" ht="12" hidden="false" customHeight="false" outlineLevel="0" collapsed="false">
      <c r="A50" s="61" t="n">
        <v>46</v>
      </c>
      <c r="B50" s="61"/>
      <c r="C50" s="61" t="s">
        <v>409</v>
      </c>
      <c r="D50" s="61" t="s">
        <v>323</v>
      </c>
      <c r="E50" s="61" t="s">
        <v>516</v>
      </c>
      <c r="F50" s="61"/>
      <c r="G50" s="61"/>
      <c r="H50" s="61" t="s">
        <v>284</v>
      </c>
      <c r="I50" s="61" t="s">
        <v>499</v>
      </c>
      <c r="J50" s="61"/>
      <c r="K50" s="61" t="s">
        <v>491</v>
      </c>
      <c r="L50" s="61" t="s">
        <v>491</v>
      </c>
      <c r="M50" s="61" t="n">
        <v>46</v>
      </c>
      <c r="N50" s="61"/>
      <c r="O50" s="61"/>
      <c r="P50" s="61" t="n">
        <v>46</v>
      </c>
      <c r="Q50" s="61" t="n">
        <v>46</v>
      </c>
      <c r="R50" s="61" t="n">
        <v>46</v>
      </c>
      <c r="S50" s="61"/>
      <c r="T50" s="61"/>
      <c r="U50" s="61" t="n">
        <v>46</v>
      </c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 t="n">
        <v>46</v>
      </c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57"/>
    </row>
    <row r="51" customFormat="false" ht="12" hidden="false" customHeight="false" outlineLevel="0" collapsed="false">
      <c r="A51" s="61" t="n">
        <v>47</v>
      </c>
      <c r="B51" s="61"/>
      <c r="C51" s="61" t="s">
        <v>410</v>
      </c>
      <c r="D51" s="61" t="s">
        <v>323</v>
      </c>
      <c r="E51" s="61" t="s">
        <v>511</v>
      </c>
      <c r="F51" s="61"/>
      <c r="G51" s="61"/>
      <c r="H51" s="61" t="s">
        <v>284</v>
      </c>
      <c r="I51" s="61" t="s">
        <v>499</v>
      </c>
      <c r="J51" s="61"/>
      <c r="K51" s="61" t="s">
        <v>491</v>
      </c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57"/>
    </row>
    <row r="52" customFormat="false" ht="12" hidden="false" customHeight="false" outlineLevel="0" collapsed="false">
      <c r="A52" s="57" t="n">
        <v>59</v>
      </c>
      <c r="B52" s="57"/>
      <c r="C52" s="57" t="s">
        <v>411</v>
      </c>
      <c r="D52" s="57" t="s">
        <v>323</v>
      </c>
      <c r="E52" s="57" t="s">
        <v>511</v>
      </c>
      <c r="F52" s="57" t="s">
        <v>498</v>
      </c>
      <c r="G52" s="57"/>
      <c r="H52" s="57" t="s">
        <v>284</v>
      </c>
      <c r="I52" s="57"/>
      <c r="J52" s="57"/>
      <c r="K52" s="57" t="s">
        <v>491</v>
      </c>
      <c r="L52" s="57" t="s">
        <v>491</v>
      </c>
      <c r="M52" s="57"/>
      <c r="N52" s="57"/>
      <c r="O52" s="57"/>
      <c r="P52" s="57" t="n">
        <v>59</v>
      </c>
      <c r="Q52" s="57" t="n">
        <v>59</v>
      </c>
      <c r="R52" s="57"/>
      <c r="S52" s="57" t="n">
        <v>59</v>
      </c>
      <c r="T52" s="57"/>
      <c r="U52" s="57" t="n">
        <v>59</v>
      </c>
      <c r="V52" s="57"/>
      <c r="W52" s="57"/>
      <c r="X52" s="57"/>
      <c r="Y52" s="57"/>
      <c r="Z52" s="57"/>
      <c r="AA52" s="57" t="n">
        <v>59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 t="n">
        <v>59</v>
      </c>
      <c r="BM52" s="57" t="n">
        <v>59</v>
      </c>
      <c r="BN52" s="57" t="n">
        <v>59</v>
      </c>
      <c r="BO52" s="57"/>
      <c r="BP52" s="57"/>
      <c r="BQ52" s="57" t="n">
        <v>59</v>
      </c>
      <c r="BR52" s="57"/>
      <c r="BS52" s="57"/>
      <c r="BT52" s="57"/>
      <c r="BU52" s="57"/>
      <c r="BV52" s="57"/>
      <c r="BW52" s="57" t="n">
        <v>59</v>
      </c>
      <c r="BX52" s="57"/>
      <c r="BY52" s="57"/>
      <c r="BZ52" s="57"/>
      <c r="CA52" s="57"/>
      <c r="CB52" s="57"/>
      <c r="CC52" s="57"/>
      <c r="CD52" s="57"/>
      <c r="CE52" s="57"/>
    </row>
    <row r="53" customFormat="false" ht="12" hidden="false" customHeight="false" outlineLevel="0" collapsed="false">
      <c r="A53" s="11" t="s">
        <v>501</v>
      </c>
      <c r="B53" s="57"/>
      <c r="C53" s="57"/>
      <c r="D53" s="57"/>
      <c r="E53" s="57"/>
      <c r="F53" s="57"/>
      <c r="G53" s="57"/>
      <c r="H53" s="57" t="n">
        <f aca="false">COUNTA(H42:H52)</f>
        <v>11</v>
      </c>
      <c r="I53" s="57"/>
      <c r="J53" s="57"/>
      <c r="K53" s="57"/>
      <c r="L53" s="57"/>
      <c r="M53" s="57" t="n">
        <f aca="false">COUNTA(M42:M52)</f>
        <v>8</v>
      </c>
      <c r="N53" s="57" t="n">
        <f aca="false">COUNTA(N42:N52)</f>
        <v>7</v>
      </c>
      <c r="O53" s="57" t="n">
        <f aca="false">COUNTA(O42:O52)</f>
        <v>6</v>
      </c>
      <c r="P53" s="57" t="n">
        <f aca="false">COUNTA(P42:P52)</f>
        <v>4</v>
      </c>
      <c r="Q53" s="57" t="n">
        <f aca="false">COUNTA(Q42:Q52)</f>
        <v>8</v>
      </c>
      <c r="R53" s="57" t="n">
        <f aca="false">COUNTA(R42:R52)</f>
        <v>7</v>
      </c>
      <c r="S53" s="57" t="n">
        <f aca="false">COUNTA(S42:S52)</f>
        <v>7</v>
      </c>
      <c r="T53" s="57" t="n">
        <f aca="false">COUNTA(T42:T52)</f>
        <v>4</v>
      </c>
      <c r="U53" s="57" t="n">
        <f aca="false">COUNTA(U42:U52)</f>
        <v>4</v>
      </c>
      <c r="V53" s="57" t="n">
        <f aca="false">COUNTA(V42:V52)</f>
        <v>2</v>
      </c>
      <c r="W53" s="57" t="n">
        <f aca="false">COUNTA(W42:W52)</f>
        <v>2</v>
      </c>
      <c r="X53" s="57" t="n">
        <f aca="false">COUNTA(X42:X52)</f>
        <v>1</v>
      </c>
      <c r="Y53" s="57" t="n">
        <f aca="false">COUNTA(Y42:Y52)</f>
        <v>0</v>
      </c>
      <c r="Z53" s="57" t="n">
        <f aca="false">COUNTA(Z42:Z52)</f>
        <v>0</v>
      </c>
      <c r="AA53" s="57" t="n">
        <f aca="false">COUNTA(AA42:AA52)</f>
        <v>2</v>
      </c>
      <c r="AB53" s="57" t="n">
        <f aca="false">COUNTA(AB42:AB52)</f>
        <v>0</v>
      </c>
      <c r="AC53" s="57" t="n">
        <f aca="false">COUNTA(AC42:AC52)</f>
        <v>1</v>
      </c>
      <c r="AD53" s="57" t="n">
        <f aca="false">COUNTA(AD42:AD52)</f>
        <v>0</v>
      </c>
      <c r="AE53" s="57" t="n">
        <f aca="false">COUNTA(AE42:AE52)</f>
        <v>0</v>
      </c>
      <c r="AF53" s="57" t="n">
        <f aca="false">COUNTA(AF42:AF52)</f>
        <v>0</v>
      </c>
      <c r="AG53" s="57" t="n">
        <f aca="false">COUNTA(AG42:AG52)</f>
        <v>0</v>
      </c>
      <c r="AH53" s="57" t="n">
        <f aca="false">COUNTA(AH42:AH52)</f>
        <v>0</v>
      </c>
      <c r="AI53" s="57" t="n">
        <f aca="false">COUNTA(AI42:AI52)</f>
        <v>1</v>
      </c>
      <c r="AJ53" s="57" t="n">
        <f aca="false">COUNTA(AJ42:AJ52)</f>
        <v>0</v>
      </c>
      <c r="AK53" s="57" t="n">
        <f aca="false">COUNTA(AK42:AK52)</f>
        <v>0</v>
      </c>
      <c r="AL53" s="57" t="n">
        <f aca="false">COUNTA(AL42:AL52)</f>
        <v>1</v>
      </c>
      <c r="AM53" s="57" t="n">
        <f aca="false">COUNTA(AM42:AM52)</f>
        <v>0</v>
      </c>
      <c r="AN53" s="57" t="n">
        <f aca="false">COUNTA(AN42:AN52)</f>
        <v>0</v>
      </c>
      <c r="AO53" s="57" t="n">
        <f aca="false">COUNTA(AO42:AO52)</f>
        <v>0</v>
      </c>
      <c r="AP53" s="57" t="n">
        <f aca="false">COUNTA(AP42:AP52)</f>
        <v>0</v>
      </c>
      <c r="AQ53" s="57" t="n">
        <f aca="false">COUNTA(AQ42:AQ52)</f>
        <v>0</v>
      </c>
      <c r="AR53" s="57" t="n">
        <f aca="false">COUNTA(AR42:AR52)</f>
        <v>1</v>
      </c>
      <c r="AS53" s="57" t="n">
        <f aca="false">COUNTA(AS42:AS52)</f>
        <v>0</v>
      </c>
      <c r="AT53" s="57" t="n">
        <f aca="false">COUNTA(AT42:AT52)</f>
        <v>0</v>
      </c>
      <c r="AU53" s="57" t="n">
        <f aca="false">COUNTA(AU42:AU52)</f>
        <v>0</v>
      </c>
      <c r="AV53" s="57" t="n">
        <f aca="false">COUNTA(AV42:AV52)</f>
        <v>0</v>
      </c>
      <c r="AW53" s="57" t="n">
        <f aca="false">COUNTA(AW42:AW52)</f>
        <v>0</v>
      </c>
      <c r="AX53" s="57" t="n">
        <f aca="false">COUNTA(AX42:AX52)</f>
        <v>0</v>
      </c>
      <c r="AY53" s="57" t="n">
        <f aca="false">COUNTA(AY42:AY52)</f>
        <v>0</v>
      </c>
      <c r="AZ53" s="57" t="n">
        <f aca="false">COUNTA(AZ42:AZ52)</f>
        <v>0</v>
      </c>
      <c r="BA53" s="57" t="n">
        <f aca="false">COUNTA(BA42:BA52)</f>
        <v>0</v>
      </c>
      <c r="BB53" s="57" t="n">
        <f aca="false">COUNTA(BB42:BB52)</f>
        <v>0</v>
      </c>
      <c r="BC53" s="57" t="n">
        <f aca="false">COUNTA(BC42:BC52)</f>
        <v>0</v>
      </c>
      <c r="BD53" s="57" t="n">
        <f aca="false">COUNTA(BD42:BD52)</f>
        <v>0</v>
      </c>
      <c r="BE53" s="57" t="n">
        <f aca="false">COUNTA(BE42:BE52)</f>
        <v>0</v>
      </c>
      <c r="BF53" s="57" t="n">
        <f aca="false">COUNTA(BF42:BF52)</f>
        <v>0</v>
      </c>
      <c r="BG53" s="57" t="n">
        <f aca="false">COUNTA(BG42:BG52)</f>
        <v>1</v>
      </c>
      <c r="BH53" s="57" t="n">
        <f aca="false">COUNTA(BH42:BH52)</f>
        <v>0</v>
      </c>
      <c r="BI53" s="57" t="n">
        <f aca="false">COUNTA(BI42:BI52)</f>
        <v>0</v>
      </c>
      <c r="BJ53" s="57" t="n">
        <f aca="false">COUNTA(BJ42:BJ52)</f>
        <v>0</v>
      </c>
      <c r="BK53" s="57"/>
      <c r="BL53" s="57" t="n">
        <f aca="false">COUNTA(BL42:BL52)</f>
        <v>2</v>
      </c>
      <c r="BM53" s="57" t="n">
        <f aca="false">COUNTA(BM42:BM52)</f>
        <v>2</v>
      </c>
      <c r="BN53" s="57" t="n">
        <f aca="false">COUNTA(BN42:BN52)</f>
        <v>2</v>
      </c>
      <c r="BO53" s="57" t="n">
        <f aca="false">COUNTA(BO42:BO52)</f>
        <v>1</v>
      </c>
      <c r="BP53" s="57" t="n">
        <f aca="false">COUNTA(BP42:BP52)</f>
        <v>2</v>
      </c>
      <c r="BQ53" s="57" t="n">
        <f aca="false">COUNTA(BQ42:BQ52)</f>
        <v>4</v>
      </c>
      <c r="BR53" s="57" t="n">
        <f aca="false">COUNTA(BR42:BR52)</f>
        <v>1</v>
      </c>
      <c r="BS53" s="57" t="n">
        <f aca="false">COUNTA(BS42:BS52)</f>
        <v>0</v>
      </c>
      <c r="BT53" s="57" t="n">
        <f aca="false">COUNTA(BT42:BT52)</f>
        <v>0</v>
      </c>
      <c r="BU53" s="57" t="n">
        <f aca="false">COUNTA(BU42:BU52)</f>
        <v>0</v>
      </c>
      <c r="BV53" s="57" t="n">
        <f aca="false">COUNTA(BV42:BV52)</f>
        <v>0</v>
      </c>
      <c r="BW53" s="57" t="n">
        <f aca="false">COUNTA(BW42:BW52)</f>
        <v>1</v>
      </c>
      <c r="BX53" s="57" t="n">
        <f aca="false">COUNTA(BX42:BX52)</f>
        <v>0</v>
      </c>
      <c r="BY53" s="57" t="n">
        <f aca="false">COUNTA(BY42:BY52)</f>
        <v>0</v>
      </c>
      <c r="BZ53" s="57" t="n">
        <f aca="false">COUNTA(BZ42:BZ52)</f>
        <v>0</v>
      </c>
      <c r="CA53" s="57" t="n">
        <f aca="false">COUNTA(CA42:CA52)</f>
        <v>0</v>
      </c>
      <c r="CB53" s="57" t="n">
        <f aca="false">COUNTA(CB42:CB52)</f>
        <v>0</v>
      </c>
      <c r="CC53" s="57" t="n">
        <f aca="false">COUNTA(CC42:CC52)</f>
        <v>0</v>
      </c>
      <c r="CD53" s="57" t="n">
        <f aca="false">COUNTA(CD42:CD52)</f>
        <v>1</v>
      </c>
      <c r="CE53" s="57"/>
    </row>
    <row r="54" customFormat="false" ht="12" hidden="false" customHeight="false" outlineLevel="0" collapsed="false">
      <c r="A54" s="11" t="s">
        <v>502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 t="n">
        <f aca="false">M53/$H53</f>
        <v>0.727272727272727</v>
      </c>
      <c r="N54" s="57" t="n">
        <f aca="false">N53/$H53</f>
        <v>0.636363636363636</v>
      </c>
      <c r="O54" s="57" t="n">
        <f aca="false">O53/$H53</f>
        <v>0.545454545454545</v>
      </c>
      <c r="P54" s="57" t="n">
        <f aca="false">P53/$H53</f>
        <v>0.363636363636364</v>
      </c>
      <c r="Q54" s="57" t="n">
        <f aca="false">Q53/$H53</f>
        <v>0.727272727272727</v>
      </c>
      <c r="R54" s="57" t="n">
        <f aca="false">R53/$H53</f>
        <v>0.636363636363636</v>
      </c>
      <c r="S54" s="57" t="n">
        <f aca="false">S53/$H53</f>
        <v>0.636363636363636</v>
      </c>
      <c r="T54" s="57" t="n">
        <f aca="false">T53/$H53</f>
        <v>0.363636363636364</v>
      </c>
      <c r="U54" s="57" t="n">
        <f aca="false">U53/$H53</f>
        <v>0.363636363636364</v>
      </c>
      <c r="V54" s="57" t="n">
        <f aca="false">V53/$H53</f>
        <v>0.181818181818182</v>
      </c>
      <c r="W54" s="57" t="n">
        <f aca="false">W53/$H53</f>
        <v>0.181818181818182</v>
      </c>
      <c r="X54" s="57" t="n">
        <f aca="false">X53/$H53</f>
        <v>0.0909090909090909</v>
      </c>
      <c r="Y54" s="57" t="n">
        <f aca="false">Y53/$H53</f>
        <v>0</v>
      </c>
      <c r="Z54" s="57" t="n">
        <f aca="false">Z53/$H53</f>
        <v>0</v>
      </c>
      <c r="AA54" s="57" t="n">
        <f aca="false">AA53/$H53</f>
        <v>0.181818181818182</v>
      </c>
      <c r="AB54" s="57" t="n">
        <f aca="false">AB53/$H53</f>
        <v>0</v>
      </c>
      <c r="AC54" s="57" t="n">
        <f aca="false">AC53/$H53</f>
        <v>0.0909090909090909</v>
      </c>
      <c r="AD54" s="57" t="n">
        <f aca="false">AD53/$H53</f>
        <v>0</v>
      </c>
      <c r="AE54" s="57" t="n">
        <f aca="false">AE53/$H53</f>
        <v>0</v>
      </c>
      <c r="AF54" s="57" t="n">
        <f aca="false">AF53/$H53</f>
        <v>0</v>
      </c>
      <c r="AG54" s="57" t="n">
        <f aca="false">AG53/$H53</f>
        <v>0</v>
      </c>
      <c r="AH54" s="57" t="n">
        <f aca="false">AH53/$H53</f>
        <v>0</v>
      </c>
      <c r="AI54" s="57" t="n">
        <f aca="false">AI53/$H53</f>
        <v>0.0909090909090909</v>
      </c>
      <c r="AJ54" s="57" t="n">
        <f aca="false">AJ53/$H53</f>
        <v>0</v>
      </c>
      <c r="AK54" s="57" t="n">
        <f aca="false">AK53/$H53</f>
        <v>0</v>
      </c>
      <c r="AL54" s="57" t="n">
        <f aca="false">AL53/$H53</f>
        <v>0.0909090909090909</v>
      </c>
      <c r="AM54" s="57" t="n">
        <f aca="false">AM53/$H53</f>
        <v>0</v>
      </c>
      <c r="AN54" s="57" t="n">
        <f aca="false">AN53/$H53</f>
        <v>0</v>
      </c>
      <c r="AO54" s="57" t="n">
        <f aca="false">AO53/$H53</f>
        <v>0</v>
      </c>
      <c r="AP54" s="57" t="n">
        <f aca="false">AP53/$H53</f>
        <v>0</v>
      </c>
      <c r="AQ54" s="57" t="n">
        <f aca="false">AQ53/$H53</f>
        <v>0</v>
      </c>
      <c r="AR54" s="57" t="n">
        <f aca="false">AR53/$H53</f>
        <v>0.0909090909090909</v>
      </c>
      <c r="AS54" s="57" t="n">
        <f aca="false">AS53/$H53</f>
        <v>0</v>
      </c>
      <c r="AT54" s="57" t="n">
        <f aca="false">AT53/$H53</f>
        <v>0</v>
      </c>
      <c r="AU54" s="57" t="n">
        <f aca="false">AU53/$H53</f>
        <v>0</v>
      </c>
      <c r="AV54" s="57" t="n">
        <f aca="false">AV53/$H53</f>
        <v>0</v>
      </c>
      <c r="AW54" s="57" t="n">
        <f aca="false">AW53/$H53</f>
        <v>0</v>
      </c>
      <c r="AX54" s="57" t="n">
        <f aca="false">AX53/$H53</f>
        <v>0</v>
      </c>
      <c r="AY54" s="57" t="n">
        <f aca="false">AY53/$H53</f>
        <v>0</v>
      </c>
      <c r="AZ54" s="57" t="n">
        <f aca="false">AZ53/$H53</f>
        <v>0</v>
      </c>
      <c r="BA54" s="57" t="n">
        <f aca="false">BA53/$H53</f>
        <v>0</v>
      </c>
      <c r="BB54" s="57" t="n">
        <f aca="false">BB53/$H53</f>
        <v>0</v>
      </c>
      <c r="BC54" s="57" t="n">
        <f aca="false">BC53/$H53</f>
        <v>0</v>
      </c>
      <c r="BD54" s="57" t="n">
        <f aca="false">BD53/$H53</f>
        <v>0</v>
      </c>
      <c r="BE54" s="57" t="n">
        <f aca="false">BE53/$H53</f>
        <v>0</v>
      </c>
      <c r="BF54" s="57" t="n">
        <f aca="false">BF53/$H53</f>
        <v>0</v>
      </c>
      <c r="BG54" s="57" t="n">
        <f aca="false">BG53/$H53</f>
        <v>0.0909090909090909</v>
      </c>
      <c r="BH54" s="57" t="n">
        <f aca="false">BH53/$H53</f>
        <v>0</v>
      </c>
      <c r="BI54" s="57" t="n">
        <f aca="false">BI53/$H53</f>
        <v>0</v>
      </c>
      <c r="BJ54" s="57" t="n">
        <f aca="false">BJ53/$H53</f>
        <v>0</v>
      </c>
      <c r="BK54" s="57"/>
      <c r="BL54" s="57" t="n">
        <f aca="false">BL53/$H53</f>
        <v>0.181818181818182</v>
      </c>
      <c r="BM54" s="57" t="n">
        <f aca="false">BM53/$H53</f>
        <v>0.181818181818182</v>
      </c>
      <c r="BN54" s="57" t="n">
        <f aca="false">BN53/$H53</f>
        <v>0.181818181818182</v>
      </c>
      <c r="BO54" s="57" t="n">
        <f aca="false">BO53/$H53</f>
        <v>0.0909090909090909</v>
      </c>
      <c r="BP54" s="57" t="n">
        <f aca="false">BP53/$H53</f>
        <v>0.181818181818182</v>
      </c>
      <c r="BQ54" s="57" t="n">
        <f aca="false">BQ53/$H53</f>
        <v>0.363636363636364</v>
      </c>
      <c r="BR54" s="57" t="n">
        <f aca="false">BR53/$H53</f>
        <v>0.0909090909090909</v>
      </c>
      <c r="BS54" s="57" t="n">
        <f aca="false">BS53/$H53</f>
        <v>0</v>
      </c>
      <c r="BT54" s="57" t="n">
        <f aca="false">BT53/$H53</f>
        <v>0</v>
      </c>
      <c r="BU54" s="57" t="n">
        <f aca="false">BU53/$H53</f>
        <v>0</v>
      </c>
      <c r="BV54" s="57" t="n">
        <f aca="false">BV53/$H53</f>
        <v>0</v>
      </c>
      <c r="BW54" s="57" t="n">
        <f aca="false">BW53/$H53</f>
        <v>0.0909090909090909</v>
      </c>
      <c r="BX54" s="57" t="n">
        <f aca="false">BX53/$H53</f>
        <v>0</v>
      </c>
      <c r="BY54" s="57" t="n">
        <f aca="false">BY53/$H53</f>
        <v>0</v>
      </c>
      <c r="BZ54" s="57" t="n">
        <f aca="false">BZ53/$H53</f>
        <v>0</v>
      </c>
      <c r="CA54" s="57" t="n">
        <f aca="false">CA53/$H53</f>
        <v>0</v>
      </c>
      <c r="CB54" s="57" t="n">
        <f aca="false">CB53/$H53</f>
        <v>0</v>
      </c>
      <c r="CC54" s="57" t="n">
        <f aca="false">CC53/$H53</f>
        <v>0</v>
      </c>
      <c r="CD54" s="57" t="n">
        <f aca="false">CD53/$H53</f>
        <v>0.0909090909090909</v>
      </c>
      <c r="CE54" s="57"/>
    </row>
    <row r="55" customFormat="fals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</row>
    <row r="56" customFormat="false" ht="12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</row>
    <row r="57" customFormat="false" ht="12" hidden="false" customHeight="false" outlineLevel="0" collapsed="false">
      <c r="A57" s="57" t="n">
        <v>22</v>
      </c>
      <c r="B57" s="57"/>
      <c r="C57" s="57" t="s">
        <v>416</v>
      </c>
      <c r="D57" s="57" t="s">
        <v>316</v>
      </c>
      <c r="E57" s="57" t="s">
        <v>135</v>
      </c>
      <c r="G57" s="59"/>
      <c r="H57" s="57" t="s">
        <v>284</v>
      </c>
      <c r="I57" s="59" t="s">
        <v>285</v>
      </c>
      <c r="J57" s="59"/>
      <c r="K57" s="59"/>
      <c r="L57" s="59"/>
      <c r="M57" s="57" t="n">
        <v>22</v>
      </c>
      <c r="N57" s="57" t="n">
        <v>22</v>
      </c>
      <c r="O57" s="57" t="n">
        <v>22</v>
      </c>
      <c r="P57" s="57"/>
      <c r="Q57" s="57"/>
      <c r="R57" s="57"/>
      <c r="S57" s="57" t="n">
        <v>22</v>
      </c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 t="n">
        <v>22</v>
      </c>
      <c r="BM57" s="57" t="n">
        <v>22</v>
      </c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</row>
    <row r="58" s="63" customFormat="true" ht="12" hidden="false" customHeight="false" outlineLevel="0" collapsed="false">
      <c r="A58" s="61" t="n">
        <v>12</v>
      </c>
      <c r="B58" s="61"/>
      <c r="C58" s="61" t="s">
        <v>415</v>
      </c>
      <c r="D58" s="61" t="s">
        <v>323</v>
      </c>
      <c r="E58" s="61" t="s">
        <v>135</v>
      </c>
      <c r="F58" s="61"/>
      <c r="G58" s="62"/>
      <c r="H58" s="62" t="s">
        <v>284</v>
      </c>
      <c r="I58" s="62" t="s">
        <v>285</v>
      </c>
      <c r="J58" s="62"/>
      <c r="K58" s="62" t="s">
        <v>491</v>
      </c>
      <c r="L58" s="62"/>
      <c r="M58" s="61"/>
      <c r="N58" s="61"/>
      <c r="O58" s="61"/>
      <c r="P58" s="61"/>
      <c r="Q58" s="61"/>
      <c r="R58" s="61" t="n">
        <v>12</v>
      </c>
      <c r="S58" s="61" t="n">
        <v>12</v>
      </c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 t="s">
        <v>521</v>
      </c>
      <c r="BO58" s="61"/>
      <c r="BP58" s="61"/>
      <c r="BQ58" s="61" t="n">
        <v>12</v>
      </c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</row>
    <row r="59" customFormat="false" ht="12" hidden="false" customHeight="false" outlineLevel="0" collapsed="false">
      <c r="A59" s="57" t="n">
        <v>7</v>
      </c>
      <c r="B59" s="57"/>
      <c r="C59" s="57" t="s">
        <v>413</v>
      </c>
      <c r="D59" s="57" t="s">
        <v>323</v>
      </c>
      <c r="E59" s="57" t="s">
        <v>135</v>
      </c>
      <c r="F59" s="57"/>
      <c r="G59" s="59"/>
      <c r="H59" s="57" t="s">
        <v>284</v>
      </c>
      <c r="I59" s="59" t="s">
        <v>285</v>
      </c>
      <c r="J59" s="57"/>
      <c r="K59" s="57"/>
      <c r="L59" s="59"/>
      <c r="M59" s="57" t="n">
        <v>7</v>
      </c>
      <c r="N59" s="57" t="n">
        <v>7</v>
      </c>
      <c r="O59" s="57" t="n">
        <v>7</v>
      </c>
      <c r="P59" s="57" t="n">
        <v>7</v>
      </c>
      <c r="Q59" s="57" t="n">
        <v>7</v>
      </c>
      <c r="R59" s="57" t="n">
        <v>7</v>
      </c>
      <c r="S59" s="57" t="n">
        <v>7</v>
      </c>
      <c r="T59" s="57"/>
      <c r="U59" s="57" t="n">
        <v>7</v>
      </c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 t="n">
        <v>7</v>
      </c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61"/>
    </row>
    <row r="60" customFormat="false" ht="12" hidden="false" customHeight="false" outlineLevel="0" collapsed="false">
      <c r="A60" s="57" t="n">
        <v>8</v>
      </c>
      <c r="B60" s="57"/>
      <c r="C60" s="57" t="s">
        <v>414</v>
      </c>
      <c r="D60" s="57" t="s">
        <v>316</v>
      </c>
      <c r="E60" s="57" t="s">
        <v>135</v>
      </c>
      <c r="F60" s="57"/>
      <c r="G60" s="59"/>
      <c r="H60" s="57" t="s">
        <v>284</v>
      </c>
      <c r="I60" s="59" t="s">
        <v>285</v>
      </c>
      <c r="J60" s="57"/>
      <c r="K60" s="57"/>
      <c r="L60" s="59"/>
      <c r="M60" s="57" t="n">
        <v>8</v>
      </c>
      <c r="N60" s="57" t="n">
        <v>8</v>
      </c>
      <c r="O60" s="57" t="n">
        <v>8</v>
      </c>
      <c r="P60" s="57"/>
      <c r="Q60" s="57" t="n">
        <v>8</v>
      </c>
      <c r="R60" s="57" t="n">
        <v>8</v>
      </c>
      <c r="S60" s="57" t="n">
        <v>8</v>
      </c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</row>
    <row r="61" customFormat="false" ht="12" hidden="false" customHeight="false" outlineLevel="0" collapsed="false">
      <c r="A61" s="57" t="n">
        <v>18</v>
      </c>
      <c r="B61" s="57"/>
      <c r="C61" s="57" t="s">
        <v>400</v>
      </c>
      <c r="D61" s="57" t="s">
        <v>323</v>
      </c>
      <c r="E61" s="57" t="s">
        <v>135</v>
      </c>
      <c r="F61" s="59" t="s">
        <v>282</v>
      </c>
      <c r="G61" s="59"/>
      <c r="H61" s="59" t="s">
        <v>284</v>
      </c>
      <c r="I61" s="59"/>
      <c r="J61" s="59"/>
      <c r="K61" s="59" t="s">
        <v>491</v>
      </c>
      <c r="L61" s="59" t="s">
        <v>491</v>
      </c>
      <c r="M61" s="57" t="n">
        <v>18</v>
      </c>
      <c r="N61" s="57" t="n">
        <v>18</v>
      </c>
      <c r="O61" s="57" t="n">
        <v>18</v>
      </c>
      <c r="P61" s="57" t="n">
        <v>18</v>
      </c>
      <c r="Q61" s="57" t="n">
        <v>18</v>
      </c>
      <c r="R61" s="57" t="n">
        <v>18</v>
      </c>
      <c r="S61" s="57" t="n">
        <v>18</v>
      </c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 t="n">
        <v>18</v>
      </c>
      <c r="BW61" s="57"/>
      <c r="BX61" s="57" t="n">
        <v>18</v>
      </c>
      <c r="BY61" s="57" t="n">
        <v>18</v>
      </c>
      <c r="BZ61" s="57"/>
      <c r="CA61" s="57"/>
      <c r="CB61" s="57"/>
      <c r="CC61" s="57"/>
      <c r="CD61" s="57"/>
      <c r="CE61" s="57"/>
    </row>
    <row r="62" customFormat="false" ht="12" hidden="false" customHeight="false" outlineLevel="0" collapsed="false">
      <c r="A62" s="57" t="n">
        <v>26</v>
      </c>
      <c r="B62" s="57"/>
      <c r="C62" s="57" t="s">
        <v>418</v>
      </c>
      <c r="D62" s="57" t="s">
        <v>323</v>
      </c>
      <c r="E62" s="57" t="s">
        <v>135</v>
      </c>
      <c r="F62" s="57"/>
      <c r="G62" s="59"/>
      <c r="H62" s="59" t="s">
        <v>284</v>
      </c>
      <c r="I62" s="59"/>
      <c r="J62" s="59"/>
      <c r="K62" s="59"/>
      <c r="L62" s="59"/>
      <c r="M62" s="57" t="n">
        <v>26</v>
      </c>
      <c r="N62" s="57" t="n">
        <v>26</v>
      </c>
      <c r="O62" s="57" t="n">
        <v>26</v>
      </c>
      <c r="P62" s="57"/>
      <c r="Q62" s="57" t="n">
        <v>26</v>
      </c>
      <c r="R62" s="57" t="n">
        <v>26</v>
      </c>
      <c r="S62" s="57" t="n">
        <v>26</v>
      </c>
      <c r="T62" s="57" t="n">
        <v>26</v>
      </c>
      <c r="U62" s="57"/>
      <c r="V62" s="57"/>
      <c r="W62" s="57" t="s">
        <v>522</v>
      </c>
      <c r="X62" s="57"/>
      <c r="Y62" s="57"/>
      <c r="Z62" s="57"/>
      <c r="AA62" s="57" t="n">
        <v>26</v>
      </c>
      <c r="AB62" s="57"/>
      <c r="AC62" s="57"/>
      <c r="AD62" s="57" t="n">
        <v>26</v>
      </c>
      <c r="AE62" s="57" t="n">
        <v>26</v>
      </c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 t="n">
        <v>26</v>
      </c>
      <c r="BT62" s="57"/>
      <c r="BU62" s="57"/>
      <c r="BV62" s="57"/>
      <c r="BW62" s="57"/>
      <c r="BX62" s="57"/>
      <c r="BY62" s="57"/>
      <c r="BZ62" s="57" t="n">
        <v>26</v>
      </c>
      <c r="CA62" s="57"/>
      <c r="CB62" s="57"/>
      <c r="CC62" s="57"/>
      <c r="CD62" s="57"/>
      <c r="CE62" s="57"/>
    </row>
    <row r="63" customFormat="false" ht="12" hidden="false" customHeight="false" outlineLevel="0" collapsed="false">
      <c r="A63" s="57" t="n">
        <v>27</v>
      </c>
      <c r="B63" s="57"/>
      <c r="C63" s="57" t="s">
        <v>420</v>
      </c>
      <c r="D63" s="57" t="s">
        <v>323</v>
      </c>
      <c r="E63" s="57" t="s">
        <v>135</v>
      </c>
      <c r="F63" s="57"/>
      <c r="G63" s="59"/>
      <c r="H63" s="59" t="s">
        <v>284</v>
      </c>
      <c r="I63" s="59"/>
      <c r="J63" s="59"/>
      <c r="K63" s="59"/>
      <c r="L63" s="59" t="s">
        <v>491</v>
      </c>
      <c r="M63" s="57" t="n">
        <v>27</v>
      </c>
      <c r="N63" s="57" t="n">
        <v>27</v>
      </c>
      <c r="O63" s="57" t="n">
        <v>27</v>
      </c>
      <c r="P63" s="57" t="n">
        <v>27</v>
      </c>
      <c r="Q63" s="57" t="n">
        <v>27</v>
      </c>
      <c r="R63" s="57" t="n">
        <v>27</v>
      </c>
      <c r="S63" s="57" t="n">
        <v>27</v>
      </c>
      <c r="T63" s="57"/>
      <c r="U63" s="57"/>
      <c r="V63" s="57"/>
      <c r="W63" s="57"/>
      <c r="X63" s="57" t="n">
        <v>27</v>
      </c>
      <c r="Y63" s="57"/>
      <c r="Z63" s="57" t="n">
        <v>27</v>
      </c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 t="n">
        <v>27</v>
      </c>
      <c r="BM63" s="57" t="n">
        <v>27</v>
      </c>
      <c r="BN63" s="57"/>
      <c r="BO63" s="57" t="n">
        <v>27</v>
      </c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61"/>
    </row>
    <row r="64" customFormat="false" ht="12" hidden="false" customHeight="false" outlineLevel="0" collapsed="false">
      <c r="A64" s="57" t="n">
        <v>28</v>
      </c>
      <c r="B64" s="57"/>
      <c r="C64" s="57" t="s">
        <v>421</v>
      </c>
      <c r="D64" s="57" t="s">
        <v>323</v>
      </c>
      <c r="E64" s="57" t="s">
        <v>135</v>
      </c>
      <c r="F64" s="57"/>
      <c r="G64" s="59"/>
      <c r="H64" s="59" t="s">
        <v>284</v>
      </c>
      <c r="I64" s="59" t="s">
        <v>285</v>
      </c>
      <c r="J64" s="59"/>
      <c r="K64" s="59"/>
      <c r="L64" s="59"/>
      <c r="M64" s="57" t="n">
        <v>28</v>
      </c>
      <c r="N64" s="57"/>
      <c r="O64" s="57" t="n">
        <v>28</v>
      </c>
      <c r="P64" s="57"/>
      <c r="Q64" s="57"/>
      <c r="R64" s="57" t="n">
        <v>28</v>
      </c>
      <c r="S64" s="57" t="n">
        <v>28</v>
      </c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</row>
    <row r="65" customFormat="false" ht="12" hidden="false" customHeight="false" outlineLevel="0" collapsed="false">
      <c r="A65" s="57" t="n">
        <v>36</v>
      </c>
      <c r="B65" s="57" t="s">
        <v>319</v>
      </c>
      <c r="C65" s="57" t="s">
        <v>422</v>
      </c>
      <c r="D65" s="57" t="s">
        <v>316</v>
      </c>
      <c r="E65" s="57" t="s">
        <v>135</v>
      </c>
      <c r="F65" s="57"/>
      <c r="G65" s="57"/>
      <c r="H65" s="57" t="s">
        <v>284</v>
      </c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</row>
    <row r="66" customFormat="false" ht="12" hidden="false" customHeight="false" outlineLevel="0" collapsed="false">
      <c r="A66" s="61" t="n">
        <v>38</v>
      </c>
      <c r="B66" s="61"/>
      <c r="C66" s="61" t="s">
        <v>424</v>
      </c>
      <c r="D66" s="61" t="s">
        <v>518</v>
      </c>
      <c r="E66" s="61" t="s">
        <v>135</v>
      </c>
      <c r="F66" s="61" t="s">
        <v>282</v>
      </c>
      <c r="G66" s="61" t="s">
        <v>523</v>
      </c>
      <c r="H66" s="61" t="s">
        <v>284</v>
      </c>
      <c r="I66" s="61"/>
      <c r="J66" s="61"/>
      <c r="K66" s="61" t="s">
        <v>491</v>
      </c>
      <c r="L66" s="61" t="s">
        <v>491</v>
      </c>
      <c r="M66" s="61" t="n">
        <v>38</v>
      </c>
      <c r="N66" s="61" t="n">
        <v>38</v>
      </c>
      <c r="O66" s="61" t="n">
        <v>38</v>
      </c>
      <c r="P66" s="61" t="n">
        <v>38</v>
      </c>
      <c r="Q66" s="61" t="n">
        <v>38</v>
      </c>
      <c r="R66" s="61" t="n">
        <v>38</v>
      </c>
      <c r="S66" s="61" t="n">
        <v>38</v>
      </c>
      <c r="T66" s="61"/>
      <c r="U66" s="61" t="n">
        <v>38</v>
      </c>
      <c r="V66" s="61"/>
      <c r="W66" s="61"/>
      <c r="X66" s="61"/>
      <c r="Y66" s="61"/>
      <c r="Z66" s="61"/>
      <c r="AA66" s="61"/>
      <c r="AB66" s="61" t="n">
        <v>38</v>
      </c>
      <c r="AC66" s="61"/>
      <c r="AD66" s="61" t="n">
        <v>38</v>
      </c>
      <c r="AE66" s="61"/>
      <c r="AF66" s="61"/>
      <c r="AG66" s="61" t="n">
        <v>38</v>
      </c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 t="n">
        <v>38</v>
      </c>
      <c r="AZ66" s="61" t="n">
        <v>38</v>
      </c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</row>
    <row r="67" customFormat="false" ht="12" hidden="false" customHeight="false" outlineLevel="0" collapsed="false">
      <c r="A67" s="57" t="n">
        <v>40</v>
      </c>
      <c r="B67" s="57"/>
      <c r="C67" s="57" t="s">
        <v>426</v>
      </c>
      <c r="D67" s="57" t="s">
        <v>323</v>
      </c>
      <c r="E67" s="57" t="s">
        <v>135</v>
      </c>
      <c r="F67" s="1" t="s">
        <v>282</v>
      </c>
      <c r="G67" s="1" t="s">
        <v>523</v>
      </c>
      <c r="H67" s="1" t="s">
        <v>284</v>
      </c>
      <c r="I67" s="57"/>
      <c r="J67" s="57"/>
      <c r="K67" s="57" t="s">
        <v>524</v>
      </c>
      <c r="L67" s="57" t="s">
        <v>491</v>
      </c>
      <c r="M67" s="57" t="n">
        <v>40</v>
      </c>
      <c r="N67" s="57"/>
      <c r="O67" s="57" t="n">
        <v>40</v>
      </c>
      <c r="P67" s="57"/>
      <c r="Q67" s="57"/>
      <c r="R67" s="57"/>
      <c r="S67" s="57"/>
      <c r="T67" s="57"/>
      <c r="U67" s="57"/>
      <c r="V67" s="57"/>
      <c r="W67" s="57"/>
      <c r="X67" s="57" t="n">
        <v>40</v>
      </c>
      <c r="Y67" s="57"/>
      <c r="Z67" s="57" t="n">
        <v>40</v>
      </c>
      <c r="AA67" s="57"/>
      <c r="AB67" s="57" t="n">
        <v>40</v>
      </c>
      <c r="AC67" s="57"/>
      <c r="AD67" s="57"/>
      <c r="AE67" s="57"/>
      <c r="AF67" s="57" t="n">
        <v>40</v>
      </c>
      <c r="AG67" s="57" t="n">
        <v>40</v>
      </c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 t="n">
        <v>40</v>
      </c>
      <c r="BB67" s="57" t="n">
        <v>40</v>
      </c>
      <c r="BC67" s="57" t="n">
        <v>40</v>
      </c>
      <c r="BD67" s="57" t="n">
        <v>40</v>
      </c>
      <c r="BE67" s="57" t="n">
        <v>40</v>
      </c>
      <c r="BF67" s="57"/>
      <c r="BG67" s="57"/>
      <c r="BH67" s="57"/>
      <c r="BI67" s="57"/>
      <c r="BJ67" s="57"/>
      <c r="BK67" s="57"/>
      <c r="BL67" s="57"/>
      <c r="BM67" s="57"/>
      <c r="BN67" s="57"/>
      <c r="BO67" s="57" t="n">
        <v>40</v>
      </c>
      <c r="BP67" s="57"/>
      <c r="BQ67" s="57"/>
      <c r="BR67" s="57"/>
      <c r="BS67" s="57" t="n">
        <v>40</v>
      </c>
      <c r="BT67" s="57"/>
      <c r="BU67" s="57" t="n">
        <v>40</v>
      </c>
      <c r="BV67" s="57"/>
      <c r="BW67" s="57"/>
      <c r="BX67" s="57"/>
      <c r="BY67" s="57"/>
      <c r="BZ67" s="57"/>
      <c r="CA67" s="57"/>
      <c r="CB67" s="57" t="n">
        <v>40</v>
      </c>
      <c r="CC67" s="57" t="n">
        <v>40</v>
      </c>
      <c r="CD67" s="57"/>
      <c r="CE67" s="61"/>
    </row>
    <row r="68" customFormat="false" ht="12" hidden="false" customHeight="false" outlineLevel="0" collapsed="false">
      <c r="A68" s="61" t="n">
        <v>42</v>
      </c>
      <c r="B68" s="61"/>
      <c r="C68" s="61" t="s">
        <v>428</v>
      </c>
      <c r="D68" s="61" t="s">
        <v>323</v>
      </c>
      <c r="E68" s="61" t="s">
        <v>135</v>
      </c>
      <c r="F68" s="61"/>
      <c r="G68" s="61" t="s">
        <v>525</v>
      </c>
      <c r="H68" s="61" t="s">
        <v>284</v>
      </c>
      <c r="I68" s="61"/>
      <c r="J68" s="61"/>
      <c r="K68" s="61" t="s">
        <v>491</v>
      </c>
      <c r="L68" s="61" t="s">
        <v>491</v>
      </c>
      <c r="M68" s="61" t="n">
        <v>42</v>
      </c>
      <c r="N68" s="61" t="n">
        <v>42</v>
      </c>
      <c r="O68" s="61" t="n">
        <v>42</v>
      </c>
      <c r="P68" s="61"/>
      <c r="Q68" s="61" t="n">
        <v>42</v>
      </c>
      <c r="R68" s="61" t="n">
        <v>42</v>
      </c>
      <c r="S68" s="61" t="n">
        <v>42</v>
      </c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 t="n">
        <v>42</v>
      </c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 t="n">
        <v>42</v>
      </c>
      <c r="BQ68" s="61"/>
      <c r="BR68" s="61" t="n">
        <v>42</v>
      </c>
      <c r="BS68" s="61" t="n">
        <v>42</v>
      </c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</row>
    <row r="69" customFormat="false" ht="12" hidden="false" customHeight="false" outlineLevel="0" collapsed="false">
      <c r="A69" s="57" t="n">
        <v>43</v>
      </c>
      <c r="B69" s="57"/>
      <c r="C69" s="57" t="s">
        <v>429</v>
      </c>
      <c r="D69" s="57" t="s">
        <v>316</v>
      </c>
      <c r="E69" s="57" t="s">
        <v>135</v>
      </c>
      <c r="F69" s="1" t="s">
        <v>282</v>
      </c>
      <c r="G69" s="1" t="s">
        <v>523</v>
      </c>
      <c r="H69" s="1" t="s">
        <v>284</v>
      </c>
      <c r="I69" s="57"/>
      <c r="J69" s="57"/>
      <c r="K69" s="57"/>
      <c r="L69" s="57" t="s">
        <v>491</v>
      </c>
      <c r="M69" s="57" t="n">
        <v>43</v>
      </c>
      <c r="N69" s="57"/>
      <c r="O69" s="57" t="n">
        <v>43</v>
      </c>
      <c r="P69" s="57"/>
      <c r="Q69" s="57" t="n">
        <v>43</v>
      </c>
      <c r="R69" s="57"/>
      <c r="S69" s="57" t="n">
        <v>43</v>
      </c>
      <c r="T69" s="57"/>
      <c r="U69" s="57"/>
      <c r="V69" s="57"/>
      <c r="W69" s="57"/>
      <c r="X69" s="57"/>
      <c r="Y69" s="57"/>
      <c r="Z69" s="57"/>
      <c r="AA69" s="57"/>
      <c r="AB69" s="57" t="n">
        <v>43</v>
      </c>
      <c r="AC69" s="57"/>
      <c r="AD69" s="57"/>
      <c r="AE69" s="57" t="n">
        <v>43</v>
      </c>
      <c r="AF69" s="57"/>
      <c r="AG69" s="57" t="n">
        <v>43</v>
      </c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</row>
    <row r="70" customFormat="false" ht="12" hidden="false" customHeight="false" outlineLevel="0" collapsed="false">
      <c r="A70" s="57" t="n">
        <v>44</v>
      </c>
      <c r="B70" s="57"/>
      <c r="C70" s="57" t="s">
        <v>432</v>
      </c>
      <c r="D70" s="57" t="s">
        <v>316</v>
      </c>
      <c r="E70" s="57" t="s">
        <v>135</v>
      </c>
      <c r="F70" s="1" t="s">
        <v>282</v>
      </c>
      <c r="G70" s="1"/>
      <c r="H70" s="1" t="s">
        <v>284</v>
      </c>
      <c r="I70" s="57"/>
      <c r="J70" s="57"/>
      <c r="K70" s="57"/>
      <c r="L70" s="57" t="s">
        <v>491</v>
      </c>
      <c r="M70" s="57"/>
      <c r="N70" s="57" t="n">
        <v>44</v>
      </c>
      <c r="O70" s="57"/>
      <c r="P70" s="57"/>
      <c r="Q70" s="57"/>
      <c r="R70" s="57" t="n">
        <v>44</v>
      </c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 t="n">
        <v>44</v>
      </c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 t="n">
        <v>44</v>
      </c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</row>
    <row r="71" customFormat="false" ht="12" hidden="false" customHeight="false" outlineLevel="0" collapsed="false">
      <c r="A71" s="57" t="s">
        <v>526</v>
      </c>
      <c r="B71" s="57"/>
      <c r="C71" s="57" t="s">
        <v>527</v>
      </c>
      <c r="D71" s="57" t="s">
        <v>340</v>
      </c>
      <c r="E71" s="57" t="s">
        <v>135</v>
      </c>
      <c r="F71" s="57" t="s">
        <v>498</v>
      </c>
      <c r="G71" s="57"/>
      <c r="H71" s="57" t="s">
        <v>284</v>
      </c>
      <c r="I71" s="57"/>
      <c r="J71" s="57"/>
      <c r="K71" s="57" t="s">
        <v>491</v>
      </c>
      <c r="L71" s="57" t="s">
        <v>491</v>
      </c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</row>
    <row r="72" customFormat="false" ht="12" hidden="false" customHeight="false" outlineLevel="0" collapsed="false">
      <c r="A72" s="11" t="s">
        <v>501</v>
      </c>
      <c r="B72" s="57"/>
      <c r="C72" s="57"/>
      <c r="D72" s="57"/>
      <c r="E72" s="57"/>
      <c r="F72" s="57"/>
      <c r="G72" s="57"/>
      <c r="H72" s="57" t="n">
        <f aca="false">COUNTA(H57:H71)</f>
        <v>15</v>
      </c>
      <c r="I72" s="57"/>
      <c r="J72" s="57"/>
      <c r="K72" s="57"/>
      <c r="L72" s="57"/>
      <c r="M72" s="57" t="n">
        <f aca="false">COUNTA(M57:M71)</f>
        <v>11</v>
      </c>
      <c r="N72" s="57" t="n">
        <f aca="false">COUNTA(N57:N71)</f>
        <v>9</v>
      </c>
      <c r="O72" s="57" t="n">
        <f aca="false">COUNTA(O57:O71)</f>
        <v>11</v>
      </c>
      <c r="P72" s="57" t="n">
        <f aca="false">COUNTA(P57:P71)</f>
        <v>4</v>
      </c>
      <c r="Q72" s="57" t="n">
        <f aca="false">COUNTA(Q57:Q71)</f>
        <v>8</v>
      </c>
      <c r="R72" s="57" t="n">
        <f aca="false">COUNTA(R57:R71)</f>
        <v>10</v>
      </c>
      <c r="S72" s="57" t="n">
        <f aca="false">COUNTA(S57:S71)</f>
        <v>11</v>
      </c>
      <c r="T72" s="57" t="n">
        <f aca="false">COUNTA(T57:T71)</f>
        <v>1</v>
      </c>
      <c r="U72" s="57" t="n">
        <f aca="false">COUNTA(U57:U71)</f>
        <v>2</v>
      </c>
      <c r="V72" s="57" t="n">
        <f aca="false">COUNTA(V57:V71)</f>
        <v>0</v>
      </c>
      <c r="W72" s="57" t="n">
        <f aca="false">COUNTA(W57:W71)</f>
        <v>1</v>
      </c>
      <c r="X72" s="57" t="n">
        <f aca="false">COUNTA(X57:X71)</f>
        <v>2</v>
      </c>
      <c r="Y72" s="57" t="n">
        <f aca="false">COUNTA(Y57:Y71)</f>
        <v>0</v>
      </c>
      <c r="Z72" s="57" t="n">
        <f aca="false">COUNTA(Z57:Z71)</f>
        <v>2</v>
      </c>
      <c r="AA72" s="57" t="n">
        <f aca="false">COUNTA(AA57:AA71)</f>
        <v>1</v>
      </c>
      <c r="AB72" s="57" t="n">
        <f aca="false">COUNTA(AB57:AB71)</f>
        <v>3</v>
      </c>
      <c r="AC72" s="57" t="n">
        <f aca="false">COUNTA(AC57:AC71)</f>
        <v>0</v>
      </c>
      <c r="AD72" s="57" t="n">
        <f aca="false">COUNTA(AD57:AD71)</f>
        <v>3</v>
      </c>
      <c r="AE72" s="57" t="n">
        <f aca="false">COUNTA(AE57:AE71)</f>
        <v>2</v>
      </c>
      <c r="AF72" s="57" t="n">
        <f aca="false">COUNTA(AF57:AF71)</f>
        <v>1</v>
      </c>
      <c r="AG72" s="57" t="n">
        <f aca="false">COUNTA(AG57:AG71)</f>
        <v>3</v>
      </c>
      <c r="AH72" s="57" t="n">
        <f aca="false">COUNTA(AH57:AH71)</f>
        <v>1</v>
      </c>
      <c r="AI72" s="57" t="n">
        <f aca="false">COUNTA(AI57:AI71)</f>
        <v>0</v>
      </c>
      <c r="AJ72" s="57" t="n">
        <f aca="false">COUNTA(AJ57:AJ71)</f>
        <v>0</v>
      </c>
      <c r="AK72" s="57" t="n">
        <f aca="false">COUNTA(AK57:AK71)</f>
        <v>0</v>
      </c>
      <c r="AL72" s="57" t="n">
        <f aca="false">COUNTA(AL57:AL71)</f>
        <v>0</v>
      </c>
      <c r="AM72" s="57" t="n">
        <f aca="false">COUNTA(AM57:AM71)</f>
        <v>0</v>
      </c>
      <c r="AN72" s="57" t="n">
        <f aca="false">COUNTA(AN57:AN71)</f>
        <v>0</v>
      </c>
      <c r="AO72" s="57" t="n">
        <f aca="false">COUNTA(AO57:AO71)</f>
        <v>0</v>
      </c>
      <c r="AP72" s="57" t="n">
        <f aca="false">COUNTA(AP57:AP71)</f>
        <v>0</v>
      </c>
      <c r="AQ72" s="57" t="n">
        <f aca="false">COUNTA(AQ57:AQ71)</f>
        <v>1</v>
      </c>
      <c r="AR72" s="57" t="n">
        <f aca="false">COUNTA(AR57:AR71)</f>
        <v>0</v>
      </c>
      <c r="AS72" s="57" t="n">
        <f aca="false">COUNTA(AS57:AS71)</f>
        <v>0</v>
      </c>
      <c r="AT72" s="57" t="n">
        <f aca="false">COUNTA(AT57:AT71)</f>
        <v>0</v>
      </c>
      <c r="AU72" s="57" t="n">
        <f aca="false">COUNTA(AU57:AU71)</f>
        <v>0</v>
      </c>
      <c r="AV72" s="57" t="n">
        <f aca="false">COUNTA(AV57:AV71)</f>
        <v>0</v>
      </c>
      <c r="AW72" s="57" t="n">
        <f aca="false">COUNTA(AW57:AW71)</f>
        <v>0</v>
      </c>
      <c r="AX72" s="57" t="n">
        <f aca="false">COUNTA(AX57:AX71)</f>
        <v>0</v>
      </c>
      <c r="AY72" s="57" t="n">
        <f aca="false">COUNTA(AY57:AY71)</f>
        <v>1</v>
      </c>
      <c r="AZ72" s="57" t="n">
        <f aca="false">COUNTA(AZ57:AZ71)</f>
        <v>1</v>
      </c>
      <c r="BA72" s="57" t="n">
        <f aca="false">COUNTA(BA57:BA71)</f>
        <v>1</v>
      </c>
      <c r="BB72" s="57" t="n">
        <f aca="false">COUNTA(BB57:BB71)</f>
        <v>1</v>
      </c>
      <c r="BC72" s="57" t="n">
        <f aca="false">COUNTA(BC57:BC71)</f>
        <v>1</v>
      </c>
      <c r="BD72" s="57" t="n">
        <f aca="false">COUNTA(BD57:BD71)</f>
        <v>1</v>
      </c>
      <c r="BE72" s="57" t="n">
        <f aca="false">COUNTA(BE57:BE71)</f>
        <v>1</v>
      </c>
      <c r="BF72" s="57" t="n">
        <f aca="false">COUNTA(BF57:BF71)</f>
        <v>1</v>
      </c>
      <c r="BG72" s="57" t="n">
        <f aca="false">COUNTA(BG57:BG71)</f>
        <v>0</v>
      </c>
      <c r="BH72" s="57" t="n">
        <f aca="false">COUNTA(BH57:BH71)</f>
        <v>0</v>
      </c>
      <c r="BI72" s="57" t="n">
        <f aca="false">COUNTA(BI57:BI71)</f>
        <v>0</v>
      </c>
      <c r="BJ72" s="57" t="n">
        <f aca="false">COUNTA(BJ57:BJ71)</f>
        <v>0</v>
      </c>
      <c r="BK72" s="57"/>
      <c r="BL72" s="57" t="n">
        <f aca="false">COUNTA(BL57:BL71)</f>
        <v>2</v>
      </c>
      <c r="BM72" s="57" t="n">
        <f aca="false">COUNTA(BM57:BM71)</f>
        <v>2</v>
      </c>
      <c r="BN72" s="57" t="n">
        <f aca="false">COUNTA(BN57:BN71)</f>
        <v>1</v>
      </c>
      <c r="BO72" s="57" t="n">
        <f aca="false">COUNTA(BO57:BO71)</f>
        <v>2</v>
      </c>
      <c r="BP72" s="57" t="n">
        <f aca="false">COUNTA(BP57:BP71)</f>
        <v>1</v>
      </c>
      <c r="BQ72" s="57" t="n">
        <f aca="false">COUNTA(BQ57:BQ71)</f>
        <v>1</v>
      </c>
      <c r="BR72" s="57" t="n">
        <f aca="false">COUNTA(BR57:BR71)</f>
        <v>1</v>
      </c>
      <c r="BS72" s="57" t="n">
        <f aca="false">COUNTA(BS57:BS71)</f>
        <v>3</v>
      </c>
      <c r="BT72" s="57" t="n">
        <f aca="false">COUNTA(BT57:BT71)</f>
        <v>0</v>
      </c>
      <c r="BU72" s="57" t="n">
        <f aca="false">COUNTA(BU57:BU71)</f>
        <v>1</v>
      </c>
      <c r="BV72" s="57" t="n">
        <f aca="false">COUNTA(BV57:BV71)</f>
        <v>1</v>
      </c>
      <c r="BW72" s="57" t="n">
        <f aca="false">COUNTA(BW57:BW71)</f>
        <v>0</v>
      </c>
      <c r="BX72" s="57" t="n">
        <f aca="false">COUNTA(BX57:BX71)</f>
        <v>1</v>
      </c>
      <c r="BY72" s="57" t="n">
        <f aca="false">COUNTA(BY57:BY71)</f>
        <v>1</v>
      </c>
      <c r="BZ72" s="57" t="n">
        <f aca="false">COUNTA(BZ57:BZ71)</f>
        <v>1</v>
      </c>
      <c r="CA72" s="57" t="n">
        <f aca="false">COUNTA(CA57:CA71)</f>
        <v>0</v>
      </c>
      <c r="CB72" s="57" t="n">
        <f aca="false">COUNTA(CB57:CB71)</f>
        <v>1</v>
      </c>
      <c r="CC72" s="57" t="n">
        <f aca="false">COUNTA(CC57:CC71)</f>
        <v>1</v>
      </c>
      <c r="CD72" s="57" t="n">
        <f aca="false">COUNTA(CD57:CD71)</f>
        <v>0</v>
      </c>
      <c r="CE72" s="57"/>
    </row>
    <row r="73" customFormat="false" ht="12" hidden="false" customHeight="false" outlineLevel="0" collapsed="false">
      <c r="A73" s="11" t="s">
        <v>502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 t="n">
        <f aca="false">M72/$H72</f>
        <v>0.733333333333333</v>
      </c>
      <c r="N73" s="57" t="n">
        <f aca="false">N72/$H72</f>
        <v>0.6</v>
      </c>
      <c r="O73" s="57" t="n">
        <f aca="false">O72/$H72</f>
        <v>0.733333333333333</v>
      </c>
      <c r="P73" s="57" t="n">
        <f aca="false">P72/$H72</f>
        <v>0.266666666666667</v>
      </c>
      <c r="Q73" s="57" t="n">
        <f aca="false">Q72/$H72</f>
        <v>0.533333333333333</v>
      </c>
      <c r="R73" s="57" t="n">
        <f aca="false">R72/$H72</f>
        <v>0.666666666666667</v>
      </c>
      <c r="S73" s="57" t="n">
        <f aca="false">S72/$H72</f>
        <v>0.733333333333333</v>
      </c>
      <c r="T73" s="57" t="n">
        <f aca="false">T72/$H72</f>
        <v>0.0666666666666667</v>
      </c>
      <c r="U73" s="57" t="n">
        <f aca="false">U72/$H72</f>
        <v>0.133333333333333</v>
      </c>
      <c r="V73" s="57" t="n">
        <f aca="false">V72/$H72</f>
        <v>0</v>
      </c>
      <c r="W73" s="57" t="n">
        <f aca="false">W72/$H72</f>
        <v>0.0666666666666667</v>
      </c>
      <c r="X73" s="57" t="n">
        <f aca="false">X72/$H72</f>
        <v>0.133333333333333</v>
      </c>
      <c r="Y73" s="57" t="n">
        <f aca="false">Y72/$H72</f>
        <v>0</v>
      </c>
      <c r="Z73" s="57" t="n">
        <f aca="false">Z72/$H72</f>
        <v>0.133333333333333</v>
      </c>
      <c r="AA73" s="57" t="n">
        <f aca="false">AA72/$H72</f>
        <v>0.0666666666666667</v>
      </c>
      <c r="AB73" s="57" t="n">
        <f aca="false">AB72/$H72</f>
        <v>0.2</v>
      </c>
      <c r="AC73" s="57" t="n">
        <f aca="false">AC72/$H72</f>
        <v>0</v>
      </c>
      <c r="AD73" s="57" t="n">
        <f aca="false">AD72/$H72</f>
        <v>0.2</v>
      </c>
      <c r="AE73" s="57" t="n">
        <f aca="false">AE72/$H72</f>
        <v>0.133333333333333</v>
      </c>
      <c r="AF73" s="57" t="n">
        <f aca="false">AF72/$H72</f>
        <v>0.0666666666666667</v>
      </c>
      <c r="AG73" s="57" t="n">
        <f aca="false">AG72/$H72</f>
        <v>0.2</v>
      </c>
      <c r="AH73" s="57" t="n">
        <f aca="false">AH72/$H72</f>
        <v>0.0666666666666667</v>
      </c>
      <c r="AI73" s="57" t="n">
        <f aca="false">AI72/$H72</f>
        <v>0</v>
      </c>
      <c r="AJ73" s="57" t="n">
        <f aca="false">AJ72/$H72</f>
        <v>0</v>
      </c>
      <c r="AK73" s="57" t="n">
        <f aca="false">AK72/$H72</f>
        <v>0</v>
      </c>
      <c r="AL73" s="57" t="n">
        <f aca="false">AL72/$H72</f>
        <v>0</v>
      </c>
      <c r="AM73" s="57" t="n">
        <f aca="false">AM72/$H72</f>
        <v>0</v>
      </c>
      <c r="AN73" s="57" t="n">
        <f aca="false">AN72/$H72</f>
        <v>0</v>
      </c>
      <c r="AO73" s="57" t="n">
        <f aca="false">AO72/$H72</f>
        <v>0</v>
      </c>
      <c r="AP73" s="57" t="n">
        <f aca="false">AP72/$H72</f>
        <v>0</v>
      </c>
      <c r="AQ73" s="57" t="n">
        <f aca="false">AQ72/$H72</f>
        <v>0.0666666666666667</v>
      </c>
      <c r="AR73" s="57" t="n">
        <f aca="false">AR72/$H72</f>
        <v>0</v>
      </c>
      <c r="AS73" s="57" t="n">
        <f aca="false">AS72/$H72</f>
        <v>0</v>
      </c>
      <c r="AT73" s="57" t="n">
        <f aca="false">AT72/$H72</f>
        <v>0</v>
      </c>
      <c r="AU73" s="57" t="n">
        <f aca="false">AU72/$H72</f>
        <v>0</v>
      </c>
      <c r="AV73" s="57" t="n">
        <f aca="false">AV72/$H72</f>
        <v>0</v>
      </c>
      <c r="AW73" s="57" t="n">
        <f aca="false">AW72/$H72</f>
        <v>0</v>
      </c>
      <c r="AX73" s="57" t="n">
        <f aca="false">AX72/$H72</f>
        <v>0</v>
      </c>
      <c r="AY73" s="57" t="n">
        <f aca="false">AY72/$H72</f>
        <v>0.0666666666666667</v>
      </c>
      <c r="AZ73" s="57" t="n">
        <f aca="false">AZ72/$H72</f>
        <v>0.0666666666666667</v>
      </c>
      <c r="BA73" s="57" t="n">
        <f aca="false">BA72/$H72</f>
        <v>0.0666666666666667</v>
      </c>
      <c r="BB73" s="57" t="n">
        <f aca="false">BB72/$H72</f>
        <v>0.0666666666666667</v>
      </c>
      <c r="BC73" s="57" t="n">
        <f aca="false">BC72/$H72</f>
        <v>0.0666666666666667</v>
      </c>
      <c r="BD73" s="57" t="n">
        <f aca="false">BD72/$H72</f>
        <v>0.0666666666666667</v>
      </c>
      <c r="BE73" s="57" t="n">
        <f aca="false">BE72/$H72</f>
        <v>0.0666666666666667</v>
      </c>
      <c r="BF73" s="57" t="n">
        <f aca="false">BF72/$H72</f>
        <v>0.0666666666666667</v>
      </c>
      <c r="BG73" s="57" t="n">
        <f aca="false">BG72/$H72</f>
        <v>0</v>
      </c>
      <c r="BH73" s="57" t="n">
        <f aca="false">BH72/$H72</f>
        <v>0</v>
      </c>
      <c r="BI73" s="57" t="n">
        <f aca="false">BI72/$H72</f>
        <v>0</v>
      </c>
      <c r="BJ73" s="57" t="n">
        <f aca="false">BJ72/$H72</f>
        <v>0</v>
      </c>
      <c r="BK73" s="57"/>
      <c r="BL73" s="57" t="n">
        <f aca="false">BL72/$H72</f>
        <v>0.133333333333333</v>
      </c>
      <c r="BM73" s="57" t="n">
        <f aca="false">BM72/$H72</f>
        <v>0.133333333333333</v>
      </c>
      <c r="BN73" s="57" t="n">
        <f aca="false">BN72/$H72</f>
        <v>0.0666666666666667</v>
      </c>
      <c r="BO73" s="57" t="n">
        <f aca="false">BO72/$H72</f>
        <v>0.133333333333333</v>
      </c>
      <c r="BP73" s="57" t="n">
        <f aca="false">BP72/$H72</f>
        <v>0.0666666666666667</v>
      </c>
      <c r="BQ73" s="57" t="n">
        <f aca="false">BQ72/$H72</f>
        <v>0.0666666666666667</v>
      </c>
      <c r="BR73" s="57" t="n">
        <f aca="false">BR72/$H72</f>
        <v>0.0666666666666667</v>
      </c>
      <c r="BS73" s="57" t="n">
        <f aca="false">BS72/$H72</f>
        <v>0.2</v>
      </c>
      <c r="BT73" s="57" t="n">
        <f aca="false">BT72/$H72</f>
        <v>0</v>
      </c>
      <c r="BU73" s="57" t="n">
        <f aca="false">BU72/$H72</f>
        <v>0.0666666666666667</v>
      </c>
      <c r="BV73" s="57" t="n">
        <f aca="false">BV72/$H72</f>
        <v>0.0666666666666667</v>
      </c>
      <c r="BW73" s="57" t="n">
        <f aca="false">BW72/$H72</f>
        <v>0</v>
      </c>
      <c r="BX73" s="57" t="n">
        <f aca="false">BX72/$H72</f>
        <v>0.0666666666666667</v>
      </c>
      <c r="BY73" s="57" t="n">
        <f aca="false">BY72/$H72</f>
        <v>0.0666666666666667</v>
      </c>
      <c r="BZ73" s="57" t="n">
        <f aca="false">BZ72/$H72</f>
        <v>0.0666666666666667</v>
      </c>
      <c r="CA73" s="57" t="n">
        <f aca="false">CA72/$H72</f>
        <v>0</v>
      </c>
      <c r="CB73" s="57" t="n">
        <f aca="false">CB72/$H72</f>
        <v>0.0666666666666667</v>
      </c>
      <c r="CC73" s="57" t="n">
        <f aca="false">CC72/$H72</f>
        <v>0.0666666666666667</v>
      </c>
      <c r="CD73" s="57" t="n">
        <f aca="false">CD72/$H72</f>
        <v>0</v>
      </c>
      <c r="CE73" s="57"/>
    </row>
    <row r="74" customFormat="false" ht="1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</row>
    <row r="75" customFormat="false" ht="1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</row>
    <row r="76" customFormat="false" ht="1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</row>
    <row r="77" customFormat="false" ht="12" hidden="false" customHeight="false" outlineLevel="0" collapsed="false">
      <c r="A77" s="57" t="n">
        <v>48</v>
      </c>
      <c r="B77" s="57"/>
      <c r="C77" s="57" t="s">
        <v>433</v>
      </c>
      <c r="D77" s="57" t="s">
        <v>316</v>
      </c>
      <c r="E77" s="57" t="s">
        <v>5</v>
      </c>
      <c r="F77" s="57"/>
      <c r="G77" s="57"/>
      <c r="H77" s="57" t="s">
        <v>284</v>
      </c>
      <c r="I77" s="57" t="s">
        <v>285</v>
      </c>
      <c r="J77" s="57"/>
      <c r="K77" s="57" t="s">
        <v>491</v>
      </c>
      <c r="L77" s="57"/>
      <c r="M77" s="57" t="n">
        <v>48</v>
      </c>
      <c r="N77" s="57" t="n">
        <v>48</v>
      </c>
      <c r="O77" s="61" t="n">
        <v>48</v>
      </c>
      <c r="P77" s="61"/>
      <c r="Q77" s="57" t="n">
        <v>48</v>
      </c>
      <c r="R77" s="61" t="n">
        <v>48</v>
      </c>
      <c r="S77" s="57" t="n">
        <v>48</v>
      </c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 t="n">
        <v>48</v>
      </c>
      <c r="BM77" s="57" t="n">
        <v>48</v>
      </c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61"/>
    </row>
    <row r="78" customFormat="false" ht="12" hidden="false" customHeight="false" outlineLevel="0" collapsed="false">
      <c r="A78" s="57" t="n">
        <v>49</v>
      </c>
      <c r="B78" s="57"/>
      <c r="C78" s="57" t="s">
        <v>528</v>
      </c>
      <c r="D78" s="57" t="s">
        <v>316</v>
      </c>
      <c r="E78" s="57" t="s">
        <v>5</v>
      </c>
      <c r="F78" s="57"/>
      <c r="G78" s="57"/>
      <c r="H78" s="57" t="s">
        <v>284</v>
      </c>
      <c r="I78" s="57" t="s">
        <v>285</v>
      </c>
      <c r="J78" s="57"/>
      <c r="K78" s="57"/>
      <c r="L78" s="57"/>
      <c r="M78" s="57" t="n">
        <v>49</v>
      </c>
      <c r="N78" s="57" t="n">
        <v>49</v>
      </c>
      <c r="O78" s="57" t="n">
        <v>49</v>
      </c>
      <c r="P78" s="57"/>
      <c r="Q78" s="57" t="n">
        <v>49</v>
      </c>
      <c r="R78" s="57"/>
      <c r="S78" s="57" t="n">
        <v>49</v>
      </c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 t="n">
        <v>49</v>
      </c>
      <c r="BM78" s="57" t="n">
        <v>49</v>
      </c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</row>
    <row r="79" customFormat="false" ht="12" hidden="false" customHeight="false" outlineLevel="0" collapsed="false">
      <c r="A79" s="11" t="s">
        <v>501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" hidden="false" customHeight="false" outlineLevel="0" collapsed="false">
      <c r="A80" s="11" t="s">
        <v>502</v>
      </c>
      <c r="M80" s="57" t="n">
        <f aca="false">M79/$H79</f>
        <v>1</v>
      </c>
      <c r="N80" s="57" t="n">
        <f aca="false">N79/$H79</f>
        <v>1</v>
      </c>
      <c r="O80" s="57" t="n">
        <f aca="false">O79/$H79</f>
        <v>1</v>
      </c>
      <c r="P80" s="57" t="n">
        <f aca="false">P79/$H79</f>
        <v>0</v>
      </c>
      <c r="Q80" s="57" t="n">
        <f aca="false">Q79/$H79</f>
        <v>1</v>
      </c>
      <c r="R80" s="57" t="n">
        <f aca="false">R79/$H79</f>
        <v>0.5</v>
      </c>
      <c r="S80" s="57" t="n">
        <f aca="false">S79/$H79</f>
        <v>1</v>
      </c>
      <c r="T80" s="57" t="n">
        <f aca="false">T79/$H79</f>
        <v>0</v>
      </c>
      <c r="U80" s="57" t="n">
        <f aca="false">U79/$H79</f>
        <v>0</v>
      </c>
      <c r="V80" s="57" t="n">
        <f aca="false">V79/$H79</f>
        <v>0</v>
      </c>
      <c r="W80" s="57" t="n">
        <f aca="false">W79/$H79</f>
        <v>0</v>
      </c>
      <c r="X80" s="57" t="n">
        <f aca="false">X79/$H79</f>
        <v>0</v>
      </c>
      <c r="Y80" s="57" t="n">
        <f aca="false">Y79/$H79</f>
        <v>0</v>
      </c>
      <c r="Z80" s="57" t="n">
        <f aca="false">Z79/$H79</f>
        <v>0</v>
      </c>
      <c r="AA80" s="57" t="n">
        <f aca="false">AA79/$H79</f>
        <v>0</v>
      </c>
      <c r="AB80" s="57" t="n">
        <f aca="false">AB79/$H79</f>
        <v>0</v>
      </c>
      <c r="AC80" s="57" t="n">
        <f aca="false">AC79/$H79</f>
        <v>0</v>
      </c>
      <c r="AD80" s="57" t="n">
        <f aca="false">AD79/$H79</f>
        <v>0</v>
      </c>
      <c r="AE80" s="57" t="n">
        <f aca="false">AE79/$H79</f>
        <v>0</v>
      </c>
      <c r="AF80" s="57" t="n">
        <f aca="false">AF79/$H79</f>
        <v>0</v>
      </c>
      <c r="AG80" s="57" t="n">
        <f aca="false">AG79/$H79</f>
        <v>0</v>
      </c>
      <c r="AH80" s="57" t="n">
        <f aca="false">AH79/$H79</f>
        <v>0</v>
      </c>
      <c r="AI80" s="57" t="n">
        <f aca="false">AI79/$H79</f>
        <v>0</v>
      </c>
      <c r="AJ80" s="57" t="n">
        <f aca="false">AJ79/$H79</f>
        <v>0</v>
      </c>
      <c r="AK80" s="57" t="n">
        <f aca="false">AK79/$H79</f>
        <v>0</v>
      </c>
      <c r="AL80" s="57" t="n">
        <f aca="false">AL79/$H79</f>
        <v>0</v>
      </c>
      <c r="AM80" s="57" t="n">
        <f aca="false">AM79/$H79</f>
        <v>0</v>
      </c>
      <c r="AN80" s="57" t="n">
        <f aca="false">AN79/$H79</f>
        <v>0</v>
      </c>
      <c r="AO80" s="57" t="n">
        <f aca="false">AO79/$H79</f>
        <v>0</v>
      </c>
      <c r="AP80" s="57" t="n">
        <f aca="false">AP79/$H79</f>
        <v>0</v>
      </c>
      <c r="AQ80" s="57" t="n">
        <f aca="false">AQ79/$H79</f>
        <v>0</v>
      </c>
      <c r="AR80" s="57" t="n">
        <f aca="false">AR79/$H79</f>
        <v>0</v>
      </c>
      <c r="AS80" s="57" t="n">
        <f aca="false">AS79/$H79</f>
        <v>0</v>
      </c>
      <c r="AT80" s="57" t="n">
        <f aca="false">AT79/$H79</f>
        <v>0</v>
      </c>
      <c r="AU80" s="57" t="n">
        <f aca="false">AU79/$H79</f>
        <v>0</v>
      </c>
      <c r="AV80" s="57" t="n">
        <f aca="false">AV79/$H79</f>
        <v>0</v>
      </c>
      <c r="AW80" s="57" t="n">
        <f aca="false">AW79/$H79</f>
        <v>0</v>
      </c>
      <c r="AX80" s="57" t="n">
        <f aca="false">AX79/$H79</f>
        <v>0</v>
      </c>
      <c r="AY80" s="57" t="n">
        <f aca="false">AY79/$H79</f>
        <v>0</v>
      </c>
      <c r="AZ80" s="57" t="n">
        <f aca="false">AZ79/$H79</f>
        <v>0</v>
      </c>
      <c r="BA80" s="57" t="n">
        <f aca="false">BA79/$H79</f>
        <v>0</v>
      </c>
      <c r="BB80" s="57" t="n">
        <f aca="false">BB79/$H79</f>
        <v>0</v>
      </c>
      <c r="BC80" s="57" t="n">
        <f aca="false">BC79/$H79</f>
        <v>0</v>
      </c>
      <c r="BD80" s="57" t="n">
        <f aca="false">BD79/$H79</f>
        <v>0</v>
      </c>
      <c r="BE80" s="57" t="n">
        <f aca="false">BE79/$H79</f>
        <v>0</v>
      </c>
      <c r="BF80" s="57" t="n">
        <f aca="false">BF79/$H79</f>
        <v>0</v>
      </c>
      <c r="BG80" s="57" t="n">
        <f aca="false">BG79/$H79</f>
        <v>0</v>
      </c>
      <c r="BH80" s="57" t="n">
        <f aca="false">BH79/$H79</f>
        <v>0</v>
      </c>
      <c r="BI80" s="57" t="n">
        <f aca="false">BI79/$H79</f>
        <v>0</v>
      </c>
      <c r="BJ80" s="57" t="n">
        <f aca="false">BJ79/$H79</f>
        <v>0</v>
      </c>
      <c r="BK80" s="57"/>
      <c r="BL80" s="57" t="n">
        <f aca="false">BL79/$H79</f>
        <v>1</v>
      </c>
      <c r="BM80" s="57" t="n">
        <f aca="false">BM79/$H79</f>
        <v>1</v>
      </c>
      <c r="BN80" s="57" t="n">
        <f aca="false">BN79/$H79</f>
        <v>0</v>
      </c>
      <c r="BO80" s="57" t="n">
        <f aca="false">BO79/$H79</f>
        <v>0</v>
      </c>
      <c r="BP80" s="57" t="n">
        <f aca="false">BP79/$H79</f>
        <v>0</v>
      </c>
      <c r="BQ80" s="57" t="n">
        <f aca="false">BQ79/$H79</f>
        <v>0</v>
      </c>
      <c r="BR80" s="57" t="n">
        <f aca="false">BR79/$H79</f>
        <v>0</v>
      </c>
      <c r="BS80" s="57" t="n">
        <f aca="false">BS79/$H79</f>
        <v>0</v>
      </c>
      <c r="BT80" s="57" t="n">
        <f aca="false">BT79/$H79</f>
        <v>0</v>
      </c>
      <c r="BU80" s="57" t="n">
        <f aca="false">BU79/$H79</f>
        <v>0</v>
      </c>
      <c r="BV80" s="57" t="n">
        <f aca="false">BV79/$H79</f>
        <v>0</v>
      </c>
      <c r="BW80" s="57" t="n">
        <f aca="false">BW79/$H79</f>
        <v>0</v>
      </c>
      <c r="BX80" s="57" t="n">
        <f aca="false">BX79/$H79</f>
        <v>0</v>
      </c>
      <c r="BY80" s="57" t="n">
        <f aca="false">BY79/$H79</f>
        <v>0</v>
      </c>
      <c r="BZ80" s="57" t="n">
        <f aca="false">BZ79/$H79</f>
        <v>0</v>
      </c>
      <c r="CA80" s="57" t="n">
        <f aca="false">CA79/$H79</f>
        <v>0</v>
      </c>
      <c r="CB80" s="57" t="n">
        <f aca="false">CB79/$H79</f>
        <v>0</v>
      </c>
      <c r="CC80" s="57" t="n">
        <f aca="false">CC79/$H79</f>
        <v>0</v>
      </c>
      <c r="CD80" s="57" t="n">
        <f aca="false">CD79/$H79</f>
        <v>0</v>
      </c>
    </row>
    <row r="81" customFormat="false" ht="12" hidden="false" customHeight="false" outlineLevel="0" collapsed="false">
      <c r="A81" s="11"/>
    </row>
    <row r="82" customFormat="false" ht="12" hidden="false" customHeight="false" outlineLevel="0" collapsed="false">
      <c r="A82" s="11"/>
    </row>
    <row r="83" customFormat="false" ht="12" hidden="false" customHeight="false" outlineLevel="0" collapsed="false">
      <c r="A83" s="11"/>
    </row>
    <row r="84" customFormat="false" ht="12" hidden="false" customHeight="false" outlineLevel="0" collapsed="false">
      <c r="A84" s="11"/>
    </row>
    <row r="85" customFormat="false" ht="12" hidden="false" customHeight="false" outlineLevel="0" collapsed="false">
      <c r="A85" s="57" t="n">
        <v>39</v>
      </c>
      <c r="B85" s="57"/>
      <c r="C85" s="57" t="s">
        <v>345</v>
      </c>
      <c r="D85" s="57" t="s">
        <v>518</v>
      </c>
      <c r="E85" s="57" t="s">
        <v>446</v>
      </c>
      <c r="F85" s="57"/>
      <c r="G85" s="57"/>
      <c r="H85" s="57"/>
      <c r="I85" s="57"/>
      <c r="J85" s="57"/>
      <c r="K85" s="57" t="s">
        <v>491</v>
      </c>
      <c r="L85" s="57"/>
      <c r="M85" s="57" t="n">
        <v>39</v>
      </c>
      <c r="N85" s="61" t="s">
        <v>529</v>
      </c>
      <c r="O85" s="57" t="n">
        <v>39</v>
      </c>
      <c r="P85" s="57" t="n">
        <v>39</v>
      </c>
      <c r="Q85" s="57" t="n">
        <v>39</v>
      </c>
      <c r="R85" s="57"/>
      <c r="S85" s="57" t="n">
        <v>39</v>
      </c>
      <c r="T85" s="57" t="n">
        <v>39</v>
      </c>
      <c r="U85" s="57"/>
      <c r="V85" s="57"/>
      <c r="W85" s="57"/>
      <c r="X85" s="57"/>
      <c r="Y85" s="57" t="s">
        <v>529</v>
      </c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61"/>
    </row>
    <row r="86" customFormat="false" ht="12" hidden="false" customHeight="false" outlineLevel="0" collapsed="false">
      <c r="A86" s="57" t="n">
        <v>41</v>
      </c>
      <c r="B86" s="57" t="s">
        <v>319</v>
      </c>
      <c r="C86" s="57" t="s">
        <v>346</v>
      </c>
      <c r="D86" s="57" t="s">
        <v>347</v>
      </c>
      <c r="E86" s="57" t="s">
        <v>94</v>
      </c>
      <c r="F86" s="57"/>
      <c r="G86" s="57"/>
      <c r="H86" s="57"/>
      <c r="I86" s="57" t="s">
        <v>285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</row>
    <row r="87" customFormat="false" ht="12" hidden="false" customHeight="false" outlineLevel="0" collapsed="false">
      <c r="A87" s="57" t="n">
        <v>13</v>
      </c>
      <c r="B87" s="57" t="s">
        <v>530</v>
      </c>
      <c r="C87" s="57" t="s">
        <v>394</v>
      </c>
      <c r="D87" s="57" t="s">
        <v>395</v>
      </c>
      <c r="E87" s="57" t="s">
        <v>516</v>
      </c>
      <c r="F87" s="57"/>
      <c r="G87" s="59"/>
      <c r="I87" s="59" t="s">
        <v>285</v>
      </c>
      <c r="J87" s="59"/>
      <c r="K87" s="59"/>
      <c r="L87" s="59"/>
      <c r="M87" s="57"/>
      <c r="N87" s="57" t="n">
        <v>13</v>
      </c>
      <c r="O87" s="57"/>
      <c r="P87" s="57"/>
      <c r="Q87" s="57"/>
      <c r="R87" s="57"/>
      <c r="S87" s="57" t="n">
        <v>13</v>
      </c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</row>
    <row r="88" customFormat="false" ht="12" hidden="false" customHeight="false" outlineLevel="0" collapsed="false">
      <c r="A88" s="57" t="n">
        <v>16</v>
      </c>
      <c r="B88" s="57" t="s">
        <v>319</v>
      </c>
      <c r="C88" s="57" t="s">
        <v>397</v>
      </c>
      <c r="D88" s="57" t="s">
        <v>323</v>
      </c>
      <c r="E88" s="57" t="s">
        <v>516</v>
      </c>
      <c r="F88" s="59" t="s">
        <v>282</v>
      </c>
      <c r="G88" s="59"/>
      <c r="H88" s="59"/>
      <c r="I88" s="59"/>
      <c r="J88" s="59"/>
      <c r="K88" s="59"/>
      <c r="L88" s="59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</row>
    <row r="89" customFormat="false" ht="12" hidden="false" customHeight="false" outlineLevel="0" collapsed="false">
      <c r="A89" s="57" t="n">
        <v>17</v>
      </c>
      <c r="B89" s="57" t="s">
        <v>319</v>
      </c>
      <c r="C89" s="57" t="s">
        <v>398</v>
      </c>
      <c r="D89" s="57" t="s">
        <v>323</v>
      </c>
      <c r="E89" s="57" t="s">
        <v>516</v>
      </c>
      <c r="F89" s="59" t="s">
        <v>531</v>
      </c>
      <c r="G89" s="59"/>
      <c r="H89" s="59"/>
      <c r="I89" s="59"/>
      <c r="J89" s="59"/>
      <c r="K89" s="59"/>
      <c r="L89" s="59"/>
      <c r="M89" s="57"/>
      <c r="N89" s="57" t="n">
        <v>17</v>
      </c>
      <c r="O89" s="57"/>
      <c r="P89" s="57"/>
      <c r="Q89" s="57"/>
      <c r="R89" s="57" t="n">
        <v>17</v>
      </c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61"/>
    </row>
    <row r="90" customFormat="false" ht="12" hidden="false" customHeight="false" outlineLevel="0" collapsed="false">
      <c r="A90" s="57" t="n">
        <v>23</v>
      </c>
      <c r="B90" s="57" t="s">
        <v>319</v>
      </c>
      <c r="C90" s="57" t="s">
        <v>320</v>
      </c>
      <c r="D90" s="57" t="s">
        <v>316</v>
      </c>
      <c r="E90" s="57" t="s">
        <v>135</v>
      </c>
      <c r="F90" s="59" t="s">
        <v>282</v>
      </c>
      <c r="G90" s="59"/>
      <c r="H90" s="59"/>
      <c r="I90" s="59"/>
      <c r="J90" s="59"/>
      <c r="K90" s="59"/>
      <c r="L90" s="59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</row>
    <row r="91" customFormat="false" ht="12" hidden="false" customHeight="false" outlineLevel="0" collapsed="false">
      <c r="A91" s="57" t="n">
        <v>62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</row>
    <row r="92" customFormat="false" ht="12" hidden="false" customHeight="false" outlineLevel="0" collapsed="false">
      <c r="A92" s="57" t="n">
        <v>63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</row>
    <row r="93" customFormat="false" ht="12" hidden="false" customHeight="false" outlineLevel="0" collapsed="false">
      <c r="A93" s="57" t="n">
        <v>6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</row>
    <row r="94" customFormat="false" ht="12" hidden="false" customHeight="false" outlineLevel="0" collapsed="false">
      <c r="A94" s="57" t="n">
        <v>65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</row>
    <row r="95" customFormat="false" ht="12" hidden="false" customHeight="false" outlineLevel="0" collapsed="false">
      <c r="A95" s="57" t="n">
        <v>66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</row>
    <row r="96" customFormat="false" ht="12" hidden="false" customHeight="false" outlineLevel="0" collapsed="false">
      <c r="A96" s="57" t="n">
        <v>67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</row>
    <row r="97" customFormat="false" ht="12" hidden="false" customHeight="false" outlineLevel="0" collapsed="false">
      <c r="A97" s="57" t="n">
        <v>68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</row>
    <row r="98" customFormat="false" ht="12" hidden="false" customHeight="false" outlineLevel="0" collapsed="false">
      <c r="A98" s="57" t="n">
        <v>69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</row>
    <row r="99" customFormat="false" ht="12" hidden="false" customHeight="false" outlineLevel="0" collapsed="false">
      <c r="A99" s="57" t="n">
        <v>7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</row>
    <row r="100" customFormat="false" ht="12" hidden="false" customHeight="false" outlineLevel="0" collapsed="false">
      <c r="A100" s="57" t="n">
        <v>72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</row>
    <row r="101" customFormat="false" ht="12" hidden="false" customHeight="false" outlineLevel="0" collapsed="false">
      <c r="A101" s="57" t="n">
        <v>73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</row>
    <row r="102" customFormat="false" ht="12" hidden="false" customHeight="false" outlineLevel="0" collapsed="false">
      <c r="A102" s="57" t="n">
        <v>74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</row>
    <row r="103" customFormat="false" ht="12" hidden="false" customHeight="false" outlineLevel="0" collapsed="false">
      <c r="A103" s="57" t="n">
        <v>75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</row>
    <row r="104" customFormat="false" ht="12" hidden="false" customHeight="false" outlineLevel="0" collapsed="false">
      <c r="A104" s="57" t="n">
        <v>76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</row>
    <row r="105" customFormat="false" ht="12" hidden="false" customHeight="false" outlineLevel="0" collapsed="false">
      <c r="A105" s="57" t="n">
        <v>77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</row>
    <row r="106" customFormat="false" ht="12" hidden="false" customHeight="false" outlineLevel="0" collapsed="false">
      <c r="A106" s="57" t="n">
        <v>78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</row>
    <row r="107" customFormat="false" ht="12" hidden="false" customHeight="false" outlineLevel="0" collapsed="false">
      <c r="A107" s="57" t="n">
        <v>79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</row>
    <row r="108" customFormat="false" ht="12" hidden="false" customHeight="false" outlineLevel="0" collapsed="false">
      <c r="A108" s="57" t="n">
        <v>80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</row>
    <row r="109" customFormat="false" ht="12" hidden="false" customHeight="false" outlineLevel="0" collapsed="false">
      <c r="A109" s="57" t="n">
        <v>81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</row>
    <row r="110" customFormat="false" ht="12" hidden="false" customHeight="false" outlineLevel="0" collapsed="false">
      <c r="A110" s="57" t="n">
        <v>82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</row>
    <row r="111" customFormat="false" ht="12" hidden="false" customHeight="false" outlineLevel="0" collapsed="false">
      <c r="A111" s="57" t="n">
        <v>83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</row>
    <row r="112" customFormat="false" ht="12" hidden="false" customHeight="false" outlineLevel="0" collapsed="false">
      <c r="A112" s="57" t="n">
        <v>84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</row>
    <row r="113" customFormat="false" ht="12" hidden="false" customHeight="false" outlineLevel="0" collapsed="false">
      <c r="A113" s="57" t="n">
        <v>85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</row>
    <row r="114" customFormat="false" ht="12" hidden="false" customHeight="false" outlineLevel="0" collapsed="false">
      <c r="A114" s="57" t="n">
        <v>86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</row>
    <row r="115" customFormat="false" ht="12" hidden="false" customHeight="false" outlineLevel="0" collapsed="false">
      <c r="A115" s="57" t="n">
        <v>87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</row>
    <row r="116" customFormat="false" ht="12" hidden="false" customHeight="false" outlineLevel="0" collapsed="false">
      <c r="A116" s="57" t="n">
        <v>88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</row>
    <row r="117" customFormat="false" ht="12" hidden="false" customHeight="false" outlineLevel="0" collapsed="false">
      <c r="A117" s="57" t="n">
        <v>89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</row>
    <row r="118" customFormat="false" ht="12" hidden="false" customHeight="false" outlineLevel="0" collapsed="false">
      <c r="A118" s="57" t="n">
        <v>90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</row>
    <row r="119" customFormat="false" ht="1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2421875" defaultRowHeight="12" zeroHeight="false" outlineLevelRow="0" outlineLevelCol="0"/>
  <sheetData>
    <row r="1" s="57" customFormat="true" ht="12" hidden="false" customHeight="false" outlineLevel="0" collapsed="false">
      <c r="A1" s="57" t="s">
        <v>278</v>
      </c>
      <c r="B1" s="57" t="s">
        <v>279</v>
      </c>
      <c r="C1" s="57" t="s">
        <v>280</v>
      </c>
      <c r="D1" s="57" t="s">
        <v>281</v>
      </c>
      <c r="E1" s="57" t="s">
        <v>0</v>
      </c>
      <c r="F1" s="57" t="s">
        <v>282</v>
      </c>
      <c r="G1" s="57" t="s">
        <v>283</v>
      </c>
      <c r="H1" s="57" t="s">
        <v>284</v>
      </c>
      <c r="I1" s="57" t="s">
        <v>285</v>
      </c>
      <c r="K1" s="57" t="s">
        <v>291</v>
      </c>
      <c r="L1" s="57" t="s">
        <v>288</v>
      </c>
      <c r="Q1" s="57" t="s">
        <v>285</v>
      </c>
    </row>
    <row r="2" customFormat="false" ht="12" hidden="false" customHeight="false" outlineLevel="0" collapsed="false">
      <c r="P2" s="0" t="s">
        <v>4</v>
      </c>
      <c r="Q2" s="0" t="n">
        <f aca="false">J40</f>
        <v>7</v>
      </c>
    </row>
    <row r="3" s="57" customFormat="true" ht="12" hidden="false" customHeight="false" outlineLevel="0" collapsed="false">
      <c r="A3" s="57" t="n">
        <v>29</v>
      </c>
      <c r="C3" s="57" t="s">
        <v>344</v>
      </c>
      <c r="D3" s="57" t="s">
        <v>323</v>
      </c>
      <c r="E3" s="57" t="s">
        <v>446</v>
      </c>
      <c r="H3" s="59" t="s">
        <v>284</v>
      </c>
      <c r="I3" s="57" t="s">
        <v>285</v>
      </c>
      <c r="J3" s="59"/>
      <c r="K3" s="59"/>
      <c r="P3" s="57" t="s">
        <v>446</v>
      </c>
      <c r="Q3" s="57" t="n">
        <f aca="false">J6</f>
        <v>3</v>
      </c>
    </row>
    <row r="4" s="57" customFormat="true" ht="12" hidden="false" customHeight="false" outlineLevel="0" collapsed="false">
      <c r="A4" s="61" t="n">
        <v>51</v>
      </c>
      <c r="B4" s="61"/>
      <c r="C4" s="61" t="s">
        <v>349</v>
      </c>
      <c r="D4" s="61" t="s">
        <v>316</v>
      </c>
      <c r="E4" s="61" t="s">
        <v>446</v>
      </c>
      <c r="F4" s="61"/>
      <c r="G4" s="61"/>
      <c r="H4" s="61" t="s">
        <v>284</v>
      </c>
      <c r="I4" s="61" t="s">
        <v>285</v>
      </c>
      <c r="J4" s="61"/>
      <c r="K4" s="61"/>
      <c r="L4" s="61"/>
      <c r="P4" s="57" t="s">
        <v>97</v>
      </c>
      <c r="Q4" s="57" t="n">
        <f aca="false">J10</f>
        <v>3</v>
      </c>
    </row>
    <row r="5" s="57" customFormat="true" ht="12" hidden="false" customHeight="false" outlineLevel="0" collapsed="false">
      <c r="A5" s="57" t="n">
        <v>41</v>
      </c>
      <c r="B5" s="57" t="s">
        <v>319</v>
      </c>
      <c r="C5" s="57" t="s">
        <v>346</v>
      </c>
      <c r="D5" s="57" t="s">
        <v>347</v>
      </c>
      <c r="E5" s="61" t="s">
        <v>446</v>
      </c>
      <c r="I5" s="57" t="s">
        <v>285</v>
      </c>
      <c r="P5" s="57" t="s">
        <v>135</v>
      </c>
      <c r="Q5" s="57" t="n">
        <f aca="false">J26</f>
        <v>5</v>
      </c>
    </row>
    <row r="6" s="57" customFormat="true" ht="12" hidden="false" customHeight="false" outlineLevel="0" collapsed="false">
      <c r="E6" s="61"/>
      <c r="J6" s="57" t="n">
        <f aca="false">COUNTA(E3:E5)</f>
        <v>3</v>
      </c>
      <c r="P6" s="57" t="s">
        <v>5</v>
      </c>
      <c r="Q6" s="57" t="n">
        <f aca="false">J31</f>
        <v>2</v>
      </c>
    </row>
    <row r="7" s="57" customFormat="true" ht="12" hidden="false" customHeight="false" outlineLevel="0" collapsed="false">
      <c r="A7" s="57" t="n">
        <v>3</v>
      </c>
      <c r="C7" s="57" t="s">
        <v>375</v>
      </c>
      <c r="D7" s="57" t="s">
        <v>323</v>
      </c>
      <c r="E7" s="57" t="s">
        <v>510</v>
      </c>
      <c r="H7" s="57" t="s">
        <v>284</v>
      </c>
      <c r="I7" s="59" t="s">
        <v>285</v>
      </c>
      <c r="L7" s="59"/>
      <c r="P7" s="57" t="s">
        <v>390</v>
      </c>
      <c r="Q7" s="57" t="n">
        <f aca="false">J19</f>
        <v>7</v>
      </c>
    </row>
    <row r="8" s="57" customFormat="true" ht="12" hidden="false" customHeight="false" outlineLevel="0" collapsed="false">
      <c r="A8" s="57" t="n">
        <v>4</v>
      </c>
      <c r="C8" s="57" t="s">
        <v>376</v>
      </c>
      <c r="D8" s="57" t="s">
        <v>316</v>
      </c>
      <c r="E8" s="57" t="s">
        <v>510</v>
      </c>
      <c r="H8" s="59"/>
      <c r="I8" s="59" t="s">
        <v>285</v>
      </c>
      <c r="J8" s="59"/>
      <c r="K8" s="59"/>
      <c r="L8" s="59"/>
    </row>
    <row r="9" s="57" customFormat="true" ht="12" hidden="false" customHeight="false" outlineLevel="0" collapsed="false">
      <c r="A9" s="57" t="n">
        <v>35</v>
      </c>
      <c r="C9" s="57" t="s">
        <v>379</v>
      </c>
      <c r="D9" s="57" t="s">
        <v>340</v>
      </c>
      <c r="E9" s="57" t="s">
        <v>510</v>
      </c>
      <c r="H9" s="57" t="s">
        <v>284</v>
      </c>
      <c r="I9" s="59" t="s">
        <v>285</v>
      </c>
      <c r="J9" s="59"/>
      <c r="K9" s="59"/>
    </row>
    <row r="10" s="57" customFormat="true" ht="12" hidden="false" customHeight="false" outlineLevel="0" collapsed="false">
      <c r="I10" s="59"/>
      <c r="J10" s="57" t="n">
        <f aca="false">COUNTA(E7:E9)</f>
        <v>3</v>
      </c>
      <c r="K10" s="59"/>
    </row>
    <row r="11" s="57" customFormat="true" ht="12" hidden="false" customHeight="false" outlineLevel="0" collapsed="false">
      <c r="I11" s="59"/>
      <c r="J11" s="59"/>
      <c r="K11" s="59"/>
    </row>
    <row r="12" s="57" customFormat="true" ht="12" hidden="false" customHeight="false" outlineLevel="0" collapsed="false">
      <c r="A12" s="57" t="n">
        <v>2</v>
      </c>
      <c r="C12" s="57" t="s">
        <v>389</v>
      </c>
      <c r="D12" s="57" t="s">
        <v>323</v>
      </c>
      <c r="E12" s="57" t="s">
        <v>511</v>
      </c>
      <c r="H12" s="57" t="s">
        <v>284</v>
      </c>
      <c r="I12" s="59" t="s">
        <v>285</v>
      </c>
      <c r="L12" s="59"/>
    </row>
    <row r="13" s="57" customFormat="true" ht="12" hidden="false" customHeight="false" outlineLevel="0" collapsed="false">
      <c r="A13" s="57" t="n">
        <v>10</v>
      </c>
      <c r="C13" s="57" t="s">
        <v>391</v>
      </c>
      <c r="D13" s="57" t="s">
        <v>323</v>
      </c>
      <c r="E13" s="57" t="s">
        <v>511</v>
      </c>
      <c r="F13" s="57" t="s">
        <v>513</v>
      </c>
      <c r="G13" s="59"/>
      <c r="H13" s="57" t="s">
        <v>284</v>
      </c>
      <c r="I13" s="57" t="s">
        <v>285</v>
      </c>
      <c r="J13" s="59"/>
      <c r="K13" s="59"/>
      <c r="L13" s="59"/>
    </row>
    <row r="14" s="57" customFormat="true" ht="12" hidden="false" customHeight="false" outlineLevel="0" collapsed="false">
      <c r="A14" s="57" t="n">
        <v>11</v>
      </c>
      <c r="C14" s="57" t="s">
        <v>514</v>
      </c>
      <c r="D14" s="57" t="s">
        <v>323</v>
      </c>
      <c r="E14" s="57" t="s">
        <v>511</v>
      </c>
      <c r="F14" s="57" t="s">
        <v>515</v>
      </c>
      <c r="H14" s="59" t="s">
        <v>284</v>
      </c>
      <c r="I14" s="59" t="s">
        <v>285</v>
      </c>
      <c r="J14" s="59"/>
      <c r="K14" s="59"/>
      <c r="L14" s="59" t="s">
        <v>491</v>
      </c>
    </row>
    <row r="15" s="57" customFormat="true" ht="12" hidden="false" customHeight="false" outlineLevel="0" collapsed="false">
      <c r="A15" s="57" t="n">
        <v>13</v>
      </c>
      <c r="C15" s="57" t="s">
        <v>394</v>
      </c>
      <c r="D15" s="57" t="s">
        <v>395</v>
      </c>
      <c r="E15" s="57" t="s">
        <v>516</v>
      </c>
      <c r="G15" s="59"/>
      <c r="H15" s="59"/>
      <c r="I15" s="59" t="s">
        <v>285</v>
      </c>
      <c r="J15" s="59"/>
      <c r="K15" s="59"/>
      <c r="L15" s="59"/>
    </row>
    <row r="16" s="57" customFormat="true" ht="12" hidden="false" customHeight="false" outlineLevel="0" collapsed="false">
      <c r="A16" s="57" t="n">
        <v>14</v>
      </c>
      <c r="C16" s="57" t="s">
        <v>396</v>
      </c>
      <c r="D16" s="57" t="s">
        <v>395</v>
      </c>
      <c r="E16" s="57" t="s">
        <v>516</v>
      </c>
      <c r="G16" s="59"/>
      <c r="H16" s="57" t="s">
        <v>284</v>
      </c>
      <c r="I16" s="59" t="s">
        <v>285</v>
      </c>
      <c r="J16" s="59"/>
      <c r="K16" s="59"/>
      <c r="L16" s="59"/>
    </row>
    <row r="17" s="57" customFormat="true" ht="12" hidden="false" customHeight="false" outlineLevel="0" collapsed="false">
      <c r="A17" s="57" t="n">
        <v>33</v>
      </c>
      <c r="C17" s="57" t="s">
        <v>405</v>
      </c>
      <c r="D17" s="57" t="s">
        <v>518</v>
      </c>
      <c r="E17" s="57" t="s">
        <v>511</v>
      </c>
      <c r="H17" s="59" t="s">
        <v>284</v>
      </c>
      <c r="I17" s="57" t="s">
        <v>285</v>
      </c>
      <c r="J17" s="59"/>
      <c r="K17" s="59"/>
    </row>
    <row r="18" s="57" customFormat="true" ht="12" hidden="false" customHeight="false" outlineLevel="0" collapsed="false">
      <c r="A18" s="57" t="n">
        <v>34</v>
      </c>
      <c r="C18" s="57" t="s">
        <v>406</v>
      </c>
      <c r="D18" s="57" t="s">
        <v>323</v>
      </c>
      <c r="E18" s="57" t="s">
        <v>511</v>
      </c>
      <c r="H18" s="59" t="s">
        <v>284</v>
      </c>
      <c r="I18" s="57" t="s">
        <v>285</v>
      </c>
      <c r="J18" s="59"/>
      <c r="K18" s="59"/>
    </row>
    <row r="19" s="57" customFormat="true" ht="12" hidden="false" customHeight="false" outlineLevel="0" collapsed="false">
      <c r="H19" s="59"/>
      <c r="J19" s="57" t="n">
        <f aca="false">COUNTA(E12:E18)</f>
        <v>7</v>
      </c>
      <c r="K19" s="59"/>
    </row>
    <row r="20" s="57" customFormat="true" ht="12" hidden="false" customHeight="false" outlineLevel="0" collapsed="false">
      <c r="H20" s="59"/>
      <c r="J20" s="59"/>
      <c r="K20" s="59"/>
    </row>
    <row r="21" s="61" customFormat="true" ht="12" hidden="false" customHeight="false" outlineLevel="0" collapsed="false">
      <c r="A21" s="57" t="n">
        <v>22</v>
      </c>
      <c r="B21" s="57"/>
      <c r="C21" s="57" t="s">
        <v>416</v>
      </c>
      <c r="D21" s="57" t="s">
        <v>316</v>
      </c>
      <c r="E21" s="57" t="s">
        <v>135</v>
      </c>
      <c r="F21" s="57"/>
      <c r="G21" s="59"/>
      <c r="H21" s="59"/>
      <c r="I21" s="59" t="s">
        <v>285</v>
      </c>
      <c r="J21" s="59"/>
      <c r="K21" s="59"/>
      <c r="L21" s="59"/>
    </row>
    <row r="22" s="57" customFormat="true" ht="12" hidden="false" customHeight="false" outlineLevel="0" collapsed="false">
      <c r="A22" s="57" t="n">
        <v>7</v>
      </c>
      <c r="C22" s="57" t="s">
        <v>413</v>
      </c>
      <c r="D22" s="57" t="s">
        <v>323</v>
      </c>
      <c r="E22" s="57" t="s">
        <v>135</v>
      </c>
      <c r="G22" s="59"/>
      <c r="H22" s="57" t="s">
        <v>284</v>
      </c>
      <c r="I22" s="59" t="s">
        <v>285</v>
      </c>
      <c r="L22" s="59"/>
    </row>
    <row r="23" s="57" customFormat="true" ht="12" hidden="false" customHeight="false" outlineLevel="0" collapsed="false">
      <c r="A23" s="57" t="n">
        <v>8</v>
      </c>
      <c r="C23" s="57" t="s">
        <v>414</v>
      </c>
      <c r="D23" s="57" t="s">
        <v>316</v>
      </c>
      <c r="E23" s="57" t="s">
        <v>135</v>
      </c>
      <c r="G23" s="59"/>
      <c r="H23" s="57" t="s">
        <v>284</v>
      </c>
      <c r="I23" s="59" t="s">
        <v>285</v>
      </c>
      <c r="L23" s="59"/>
    </row>
    <row r="24" s="57" customFormat="true" ht="12" hidden="false" customHeight="false" outlineLevel="0" collapsed="false">
      <c r="A24" s="57" t="n">
        <v>12</v>
      </c>
      <c r="C24" s="57" t="s">
        <v>415</v>
      </c>
      <c r="D24" s="57" t="s">
        <v>323</v>
      </c>
      <c r="E24" s="57" t="s">
        <v>135</v>
      </c>
      <c r="G24" s="59"/>
      <c r="H24" s="59"/>
      <c r="I24" s="59" t="s">
        <v>285</v>
      </c>
      <c r="J24" s="59"/>
      <c r="K24" s="59"/>
      <c r="L24" s="59"/>
    </row>
    <row r="25" s="57" customFormat="true" ht="12" hidden="false" customHeight="false" outlineLevel="0" collapsed="false">
      <c r="A25" s="57" t="n">
        <v>28</v>
      </c>
      <c r="C25" s="57" t="s">
        <v>421</v>
      </c>
      <c r="D25" s="57" t="s">
        <v>323</v>
      </c>
      <c r="E25" s="57" t="s">
        <v>135</v>
      </c>
      <c r="G25" s="59"/>
      <c r="H25" s="59" t="s">
        <v>284</v>
      </c>
      <c r="I25" s="59" t="s">
        <v>285</v>
      </c>
      <c r="J25" s="59"/>
      <c r="K25" s="59"/>
      <c r="L25" s="59"/>
    </row>
    <row r="26" s="57" customFormat="true" ht="12" hidden="false" customHeight="false" outlineLevel="0" collapsed="false">
      <c r="G26" s="59"/>
      <c r="H26" s="59"/>
      <c r="I26" s="59"/>
      <c r="J26" s="57" t="n">
        <f aca="false">COUNTA(E21:E25)</f>
        <v>5</v>
      </c>
      <c r="K26" s="59"/>
      <c r="L26" s="59"/>
    </row>
    <row r="27" s="57" customFormat="true" ht="12" hidden="false" customHeight="false" outlineLevel="0" collapsed="false">
      <c r="G27" s="59"/>
      <c r="H27" s="59"/>
      <c r="I27" s="59"/>
      <c r="J27" s="59"/>
      <c r="K27" s="59"/>
      <c r="L27" s="59"/>
    </row>
    <row r="28" s="57" customFormat="true" ht="12" hidden="false" customHeight="false" outlineLevel="0" collapsed="false">
      <c r="G28" s="59"/>
      <c r="H28" s="59"/>
      <c r="I28" s="59"/>
      <c r="J28" s="59"/>
      <c r="K28" s="59"/>
      <c r="L28" s="59"/>
    </row>
    <row r="29" s="57" customFormat="true" ht="12" hidden="false" customHeight="false" outlineLevel="0" collapsed="false">
      <c r="A29" s="57" t="n">
        <v>48</v>
      </c>
      <c r="C29" s="57" t="s">
        <v>433</v>
      </c>
      <c r="D29" s="57" t="s">
        <v>316</v>
      </c>
      <c r="E29" s="57" t="s">
        <v>5</v>
      </c>
      <c r="H29" s="57" t="s">
        <v>284</v>
      </c>
      <c r="I29" s="57" t="s">
        <v>285</v>
      </c>
      <c r="K29" s="57" t="s">
        <v>491</v>
      </c>
    </row>
    <row r="30" s="57" customFormat="true" ht="12" hidden="false" customHeight="false" outlineLevel="0" collapsed="false">
      <c r="A30" s="57" t="n">
        <v>49</v>
      </c>
      <c r="C30" s="57" t="s">
        <v>528</v>
      </c>
      <c r="D30" s="57" t="s">
        <v>316</v>
      </c>
      <c r="E30" s="57" t="s">
        <v>5</v>
      </c>
      <c r="H30" s="57" t="s">
        <v>284</v>
      </c>
      <c r="I30" s="57" t="s">
        <v>285</v>
      </c>
    </row>
    <row r="31" s="57" customFormat="true" ht="12" hidden="false" customHeight="false" outlineLevel="0" collapsed="false">
      <c r="J31" s="57" t="n">
        <f aca="false">COUNTA(I29:I30)</f>
        <v>2</v>
      </c>
    </row>
    <row r="32" s="57" customFormat="true" ht="12" hidden="false" customHeight="false" outlineLevel="0" collapsed="false"/>
    <row r="33" s="57" customFormat="true" ht="12" hidden="false" customHeight="false" outlineLevel="0" collapsed="false">
      <c r="A33" s="57" t="n">
        <v>52</v>
      </c>
      <c r="C33" s="57" t="s">
        <v>327</v>
      </c>
      <c r="D33" s="57" t="s">
        <v>326</v>
      </c>
      <c r="E33" s="57" t="s">
        <v>4</v>
      </c>
      <c r="H33" s="57" t="s">
        <v>284</v>
      </c>
      <c r="I33" s="57" t="s">
        <v>499</v>
      </c>
    </row>
    <row r="34" s="57" customFormat="true" ht="12" hidden="false" customHeight="false" outlineLevel="0" collapsed="false">
      <c r="A34" s="57" t="n">
        <v>53</v>
      </c>
      <c r="C34" s="57" t="s">
        <v>328</v>
      </c>
      <c r="D34" s="57" t="s">
        <v>326</v>
      </c>
      <c r="E34" s="57" t="s">
        <v>4</v>
      </c>
      <c r="H34" s="57" t="s">
        <v>284</v>
      </c>
      <c r="I34" s="57" t="s">
        <v>499</v>
      </c>
    </row>
    <row r="35" s="57" customFormat="true" ht="12" hidden="false" customHeight="false" outlineLevel="0" collapsed="false">
      <c r="A35" s="57" t="n">
        <v>54</v>
      </c>
      <c r="C35" s="57" t="s">
        <v>329</v>
      </c>
      <c r="D35" s="57" t="s">
        <v>326</v>
      </c>
      <c r="E35" s="57" t="s">
        <v>4</v>
      </c>
      <c r="H35" s="57" t="s">
        <v>284</v>
      </c>
      <c r="I35" s="57" t="s">
        <v>499</v>
      </c>
    </row>
    <row r="36" s="57" customFormat="true" ht="12" hidden="false" customHeight="false" outlineLevel="0" collapsed="false">
      <c r="A36" s="61" t="n">
        <v>55</v>
      </c>
      <c r="B36" s="61"/>
      <c r="C36" s="61" t="s">
        <v>330</v>
      </c>
      <c r="D36" s="61" t="s">
        <v>326</v>
      </c>
      <c r="E36" s="61" t="s">
        <v>4</v>
      </c>
      <c r="F36" s="61"/>
      <c r="H36" s="57" t="s">
        <v>284</v>
      </c>
      <c r="I36" s="57" t="s">
        <v>499</v>
      </c>
    </row>
    <row r="37" s="57" customFormat="true" ht="12" hidden="false" customHeight="false" outlineLevel="0" collapsed="false">
      <c r="A37" s="57" t="n">
        <v>56</v>
      </c>
      <c r="C37" s="57" t="s">
        <v>331</v>
      </c>
      <c r="D37" s="57" t="s">
        <v>326</v>
      </c>
      <c r="E37" s="57" t="s">
        <v>4</v>
      </c>
      <c r="H37" s="57" t="s">
        <v>284</v>
      </c>
      <c r="I37" s="57" t="s">
        <v>499</v>
      </c>
    </row>
    <row r="38" s="57" customFormat="true" ht="12" hidden="false" customHeight="false" outlineLevel="0" collapsed="false">
      <c r="A38" s="57" t="n">
        <v>57</v>
      </c>
      <c r="C38" s="57" t="s">
        <v>332</v>
      </c>
      <c r="D38" s="57" t="s">
        <v>326</v>
      </c>
      <c r="E38" s="57" t="s">
        <v>4</v>
      </c>
      <c r="H38" s="57" t="s">
        <v>284</v>
      </c>
      <c r="I38" s="57" t="s">
        <v>499</v>
      </c>
    </row>
    <row r="39" s="57" customFormat="true" ht="13.5" hidden="false" customHeight="true" outlineLevel="0" collapsed="false">
      <c r="A39" s="57" t="n">
        <v>58</v>
      </c>
      <c r="C39" s="57" t="s">
        <v>333</v>
      </c>
      <c r="D39" s="57" t="s">
        <v>326</v>
      </c>
      <c r="E39" s="57" t="s">
        <v>4</v>
      </c>
      <c r="H39" s="57" t="s">
        <v>284</v>
      </c>
      <c r="I39" s="57" t="s">
        <v>499</v>
      </c>
    </row>
    <row r="40" s="57" customFormat="true" ht="13.5" hidden="false" customHeight="true" outlineLevel="0" collapsed="false">
      <c r="J40" s="57" t="n">
        <f aca="false">COUNTA(I33:I39)</f>
        <v>7</v>
      </c>
    </row>
    <row r="41" s="57" customFormat="true" ht="13.5" hidden="false" customHeight="true" outlineLevel="0" collapsed="false"/>
    <row r="42" s="57" customFormat="true" ht="12" hidden="false" customHeight="false" outlineLevel="0" collapsed="false">
      <c r="A42" s="61" t="n">
        <v>46</v>
      </c>
      <c r="B42" s="61"/>
      <c r="C42" s="61" t="s">
        <v>409</v>
      </c>
      <c r="D42" s="61" t="s">
        <v>323</v>
      </c>
      <c r="E42" s="61" t="s">
        <v>516</v>
      </c>
      <c r="F42" s="61"/>
      <c r="G42" s="61"/>
      <c r="H42" s="61" t="s">
        <v>284</v>
      </c>
      <c r="I42" s="61" t="s">
        <v>499</v>
      </c>
      <c r="J42" s="61"/>
      <c r="K42" s="61" t="s">
        <v>491</v>
      </c>
      <c r="L42" s="61" t="s">
        <v>491</v>
      </c>
    </row>
    <row r="43" s="61" customFormat="true" ht="12" hidden="false" customHeight="false" outlineLevel="0" collapsed="false">
      <c r="A43" s="61" t="n">
        <v>47</v>
      </c>
      <c r="C43" s="61" t="s">
        <v>410</v>
      </c>
      <c r="D43" s="61" t="s">
        <v>323</v>
      </c>
      <c r="E43" s="61" t="s">
        <v>511</v>
      </c>
      <c r="H43" s="61" t="s">
        <v>284</v>
      </c>
      <c r="I43" s="61" t="s">
        <v>499</v>
      </c>
      <c r="K43" s="61" t="s">
        <v>491</v>
      </c>
    </row>
    <row r="44" s="61" customFormat="true" ht="12" hidden="false" customHeight="false" outlineLevel="0" collapsed="false">
      <c r="A44" s="61" t="n">
        <v>1</v>
      </c>
      <c r="C44" s="61" t="s">
        <v>315</v>
      </c>
      <c r="D44" s="61" t="s">
        <v>316</v>
      </c>
      <c r="E44" s="61" t="s">
        <v>4</v>
      </c>
      <c r="H44" s="62" t="s">
        <v>490</v>
      </c>
      <c r="I44" s="62"/>
      <c r="J44" s="62"/>
      <c r="K44" s="62" t="s">
        <v>491</v>
      </c>
      <c r="L44" s="62"/>
    </row>
    <row r="45" s="57" customFormat="true" ht="12" hidden="false" customHeight="false" outlineLevel="0" collapsed="false">
      <c r="A45" s="57" t="n">
        <v>15</v>
      </c>
      <c r="C45" s="57" t="s">
        <v>317</v>
      </c>
      <c r="D45" s="57" t="s">
        <v>316</v>
      </c>
      <c r="E45" s="57" t="s">
        <v>4</v>
      </c>
      <c r="G45" s="59"/>
      <c r="H45" s="59" t="s">
        <v>284</v>
      </c>
      <c r="J45" s="59"/>
      <c r="K45" s="59"/>
      <c r="L45" s="59"/>
      <c r="R45" s="61"/>
      <c r="AC45" s="61"/>
      <c r="AW45" s="61"/>
      <c r="AX45" s="61"/>
    </row>
    <row r="46" s="57" customFormat="true" ht="12" hidden="false" customHeight="false" outlineLevel="0" collapsed="false">
      <c r="A46" s="57" t="n">
        <v>24</v>
      </c>
      <c r="B46" s="57" t="s">
        <v>492</v>
      </c>
      <c r="C46" s="57" t="s">
        <v>493</v>
      </c>
      <c r="D46" s="57" t="s">
        <v>316</v>
      </c>
      <c r="E46" s="57" t="s">
        <v>4</v>
      </c>
      <c r="F46" s="59" t="s">
        <v>282</v>
      </c>
      <c r="G46" s="57" t="s">
        <v>283</v>
      </c>
      <c r="H46" s="57" t="s">
        <v>284</v>
      </c>
      <c r="J46" s="59"/>
      <c r="K46" s="59"/>
      <c r="L46" s="59"/>
    </row>
    <row r="47" s="57" customFormat="true" ht="12" hidden="false" customHeight="false" outlineLevel="0" collapsed="false">
      <c r="A47" s="57" t="n">
        <v>25</v>
      </c>
      <c r="C47" s="57" t="s">
        <v>321</v>
      </c>
      <c r="D47" s="57" t="s">
        <v>316</v>
      </c>
      <c r="E47" s="57" t="s">
        <v>4</v>
      </c>
      <c r="G47" s="59"/>
      <c r="H47" s="59" t="s">
        <v>284</v>
      </c>
      <c r="I47" s="59"/>
      <c r="J47" s="59"/>
      <c r="K47" s="59"/>
      <c r="L47" s="59"/>
    </row>
    <row r="48" s="57" customFormat="true" ht="12" hidden="false" customHeight="false" outlineLevel="0" collapsed="false">
      <c r="A48" s="61" t="n">
        <v>30</v>
      </c>
      <c r="B48" s="61"/>
      <c r="C48" s="61" t="s">
        <v>495</v>
      </c>
      <c r="D48" s="61" t="s">
        <v>323</v>
      </c>
      <c r="E48" s="61" t="s">
        <v>4</v>
      </c>
      <c r="F48" s="61" t="s">
        <v>496</v>
      </c>
      <c r="G48" s="61"/>
      <c r="H48" s="61" t="s">
        <v>284</v>
      </c>
      <c r="I48" s="61"/>
      <c r="J48" s="61"/>
      <c r="K48" s="61" t="s">
        <v>491</v>
      </c>
      <c r="L48" s="61"/>
    </row>
    <row r="49" s="57" customFormat="true" ht="12" hidden="false" customHeight="false" outlineLevel="0" collapsed="false">
      <c r="A49" s="61" t="n">
        <v>31</v>
      </c>
      <c r="B49" s="57" t="s">
        <v>319</v>
      </c>
      <c r="C49" s="61" t="s">
        <v>322</v>
      </c>
      <c r="D49" s="61" t="s">
        <v>323</v>
      </c>
      <c r="E49" s="61" t="s">
        <v>4</v>
      </c>
      <c r="F49" s="61" t="s">
        <v>498</v>
      </c>
      <c r="G49" s="61"/>
      <c r="H49" s="61" t="s">
        <v>284</v>
      </c>
      <c r="I49" s="61"/>
      <c r="J49" s="61"/>
      <c r="K49" s="61" t="s">
        <v>491</v>
      </c>
      <c r="L49" s="61"/>
    </row>
    <row r="50" s="57" customFormat="true" ht="12" hidden="false" customHeight="false" outlineLevel="0" collapsed="false">
      <c r="A50" s="57" t="n">
        <v>32</v>
      </c>
      <c r="B50" s="57" t="s">
        <v>324</v>
      </c>
      <c r="C50" s="57" t="s">
        <v>325</v>
      </c>
      <c r="D50" s="57" t="s">
        <v>326</v>
      </c>
      <c r="E50" s="57" t="s">
        <v>4</v>
      </c>
      <c r="H50" s="57" t="s">
        <v>284</v>
      </c>
      <c r="K50" s="57" t="s">
        <v>491</v>
      </c>
      <c r="AO50" s="61"/>
    </row>
    <row r="51" s="61" customFormat="true" ht="12" hidden="false" customHeight="false" outlineLevel="0" collapsed="false">
      <c r="A51" s="57" t="n">
        <v>19</v>
      </c>
      <c r="B51" s="57"/>
      <c r="C51" s="57" t="s">
        <v>339</v>
      </c>
      <c r="D51" s="57" t="s">
        <v>340</v>
      </c>
      <c r="E51" s="57" t="s">
        <v>446</v>
      </c>
      <c r="F51" s="57" t="s">
        <v>505</v>
      </c>
      <c r="G51" s="57"/>
      <c r="H51" s="59" t="s">
        <v>490</v>
      </c>
      <c r="I51" s="59"/>
      <c r="J51" s="59"/>
      <c r="K51" s="59"/>
      <c r="L51" s="59"/>
    </row>
    <row r="52" s="57" customFormat="true" ht="12" hidden="false" customHeight="false" outlineLevel="0" collapsed="false">
      <c r="A52" s="57" t="n">
        <v>20</v>
      </c>
      <c r="C52" s="57" t="s">
        <v>342</v>
      </c>
      <c r="D52" s="57" t="s">
        <v>323</v>
      </c>
      <c r="E52" s="57" t="s">
        <v>446</v>
      </c>
      <c r="F52" s="59" t="s">
        <v>507</v>
      </c>
      <c r="G52" s="59"/>
      <c r="H52" s="57" t="s">
        <v>284</v>
      </c>
      <c r="I52" s="59"/>
      <c r="J52" s="59"/>
      <c r="K52" s="59"/>
      <c r="L52" s="59"/>
      <c r="N52" s="61"/>
    </row>
    <row r="53" s="57" customFormat="true" ht="12" hidden="false" customHeight="false" outlineLevel="0" collapsed="false">
      <c r="A53" s="57" t="n">
        <v>21</v>
      </c>
      <c r="B53" s="57" t="s">
        <v>402</v>
      </c>
      <c r="C53" s="57" t="s">
        <v>403</v>
      </c>
      <c r="D53" s="57" t="s">
        <v>323</v>
      </c>
      <c r="E53" s="57" t="s">
        <v>446</v>
      </c>
      <c r="G53" s="59"/>
      <c r="H53" s="59" t="s">
        <v>503</v>
      </c>
      <c r="I53" s="59"/>
      <c r="J53" s="59"/>
      <c r="K53" s="59"/>
      <c r="L53" s="59"/>
    </row>
    <row r="54" s="57" customFormat="true" ht="12" hidden="false" customHeight="false" outlineLevel="0" collapsed="false">
      <c r="A54" s="57" t="n">
        <v>39</v>
      </c>
      <c r="C54" s="57" t="s">
        <v>345</v>
      </c>
      <c r="D54" s="57" t="s">
        <v>518</v>
      </c>
      <c r="E54" s="57" t="s">
        <v>446</v>
      </c>
      <c r="K54" s="57" t="s">
        <v>491</v>
      </c>
    </row>
    <row r="55" s="61" customFormat="true" ht="12" hidden="false" customHeight="false" outlineLevel="0" collapsed="false">
      <c r="A55" s="57" t="n">
        <v>50</v>
      </c>
      <c r="B55" s="57"/>
      <c r="C55" s="57" t="s">
        <v>348</v>
      </c>
      <c r="D55" s="57" t="s">
        <v>316</v>
      </c>
      <c r="E55" s="57" t="s">
        <v>446</v>
      </c>
      <c r="F55" s="57"/>
      <c r="G55" s="57"/>
      <c r="H55" s="57" t="s">
        <v>284</v>
      </c>
      <c r="I55" s="57"/>
      <c r="J55" s="57"/>
      <c r="K55" s="57" t="s">
        <v>491</v>
      </c>
      <c r="L55" s="57"/>
    </row>
    <row r="56" s="57" customFormat="true" ht="12" hidden="false" customHeight="false" outlineLevel="0" collapsed="false">
      <c r="A56" s="57" t="n">
        <v>6</v>
      </c>
      <c r="C56" s="57" t="s">
        <v>377</v>
      </c>
      <c r="D56" s="57" t="s">
        <v>323</v>
      </c>
      <c r="E56" s="57" t="s">
        <v>510</v>
      </c>
      <c r="F56" s="59" t="s">
        <v>282</v>
      </c>
      <c r="G56" s="57" t="s">
        <v>283</v>
      </c>
      <c r="H56" s="57" t="s">
        <v>284</v>
      </c>
      <c r="J56" s="59"/>
      <c r="K56" s="59" t="s">
        <v>491</v>
      </c>
      <c r="L56" s="59" t="s">
        <v>491</v>
      </c>
    </row>
    <row r="57" s="57" customFormat="true" ht="12" hidden="false" customHeight="false" outlineLevel="0" collapsed="false">
      <c r="A57" s="57" t="n">
        <v>37</v>
      </c>
      <c r="C57" s="57" t="s">
        <v>380</v>
      </c>
      <c r="D57" s="57" t="s">
        <v>381</v>
      </c>
      <c r="E57" s="57" t="s">
        <v>510</v>
      </c>
      <c r="H57" s="57" t="s">
        <v>284</v>
      </c>
    </row>
    <row r="58" s="61" customFormat="true" ht="12" hidden="false" customHeight="false" outlineLevel="0" collapsed="false">
      <c r="A58" s="61" t="n">
        <v>60</v>
      </c>
      <c r="C58" s="61" t="s">
        <v>382</v>
      </c>
      <c r="D58" s="61" t="s">
        <v>323</v>
      </c>
      <c r="E58" s="61" t="s">
        <v>510</v>
      </c>
      <c r="H58" s="61" t="s">
        <v>284</v>
      </c>
      <c r="K58" s="61" t="s">
        <v>491</v>
      </c>
    </row>
    <row r="59" s="61" customFormat="true" ht="12" hidden="false" customHeight="false" outlineLevel="0" collapsed="false">
      <c r="A59" s="61" t="n">
        <v>61</v>
      </c>
      <c r="C59" s="61" t="s">
        <v>383</v>
      </c>
      <c r="D59" s="61" t="s">
        <v>323</v>
      </c>
      <c r="E59" s="61" t="s">
        <v>510</v>
      </c>
      <c r="H59" s="61" t="s">
        <v>284</v>
      </c>
      <c r="K59" s="61" t="s">
        <v>491</v>
      </c>
    </row>
    <row r="60" s="61" customFormat="true" ht="12" hidden="false" customHeight="false" outlineLevel="0" collapsed="false">
      <c r="A60" s="57" t="n">
        <v>9</v>
      </c>
      <c r="B60" s="57"/>
      <c r="C60" s="57" t="s">
        <v>378</v>
      </c>
      <c r="D60" s="57" t="s">
        <v>323</v>
      </c>
      <c r="E60" s="57" t="s">
        <v>511</v>
      </c>
      <c r="F60" s="57"/>
      <c r="G60" s="59"/>
      <c r="H60" s="59" t="s">
        <v>284</v>
      </c>
      <c r="I60" s="59"/>
      <c r="J60" s="59"/>
      <c r="K60" s="59"/>
      <c r="L60" s="59"/>
    </row>
    <row r="61" s="57" customFormat="true" ht="12" hidden="false" customHeight="false" outlineLevel="0" collapsed="false">
      <c r="A61" s="57" t="n">
        <v>16</v>
      </c>
      <c r="B61" s="57" t="s">
        <v>319</v>
      </c>
      <c r="C61" s="57" t="s">
        <v>397</v>
      </c>
      <c r="D61" s="57" t="s">
        <v>323</v>
      </c>
      <c r="E61" s="57" t="s">
        <v>516</v>
      </c>
      <c r="F61" s="59" t="s">
        <v>282</v>
      </c>
      <c r="G61" s="59"/>
      <c r="H61" s="59"/>
      <c r="I61" s="59"/>
      <c r="J61" s="59"/>
      <c r="K61" s="59"/>
      <c r="L61" s="59"/>
      <c r="O61" s="61"/>
      <c r="P61" s="61"/>
      <c r="R61" s="61"/>
    </row>
    <row r="62" s="57" customFormat="true" ht="12" hidden="false" customHeight="false" outlineLevel="0" collapsed="false">
      <c r="A62" s="57" t="n">
        <v>17</v>
      </c>
      <c r="B62" s="57" t="s">
        <v>319</v>
      </c>
      <c r="C62" s="57" t="s">
        <v>398</v>
      </c>
      <c r="D62" s="57" t="s">
        <v>323</v>
      </c>
      <c r="E62" s="57" t="s">
        <v>516</v>
      </c>
      <c r="F62" s="59" t="s">
        <v>531</v>
      </c>
      <c r="G62" s="59"/>
      <c r="H62" s="59"/>
      <c r="I62" s="59"/>
      <c r="J62" s="59"/>
      <c r="K62" s="59"/>
      <c r="L62" s="59"/>
    </row>
    <row r="63" s="57" customFormat="true" ht="12" hidden="false" customHeight="false" outlineLevel="0" collapsed="false">
      <c r="A63" s="61" t="n">
        <v>45</v>
      </c>
      <c r="B63" s="61"/>
      <c r="C63" s="61" t="s">
        <v>407</v>
      </c>
      <c r="D63" s="61" t="s">
        <v>408</v>
      </c>
      <c r="E63" s="61" t="s">
        <v>511</v>
      </c>
      <c r="F63" s="61" t="s">
        <v>520</v>
      </c>
      <c r="G63" s="61"/>
      <c r="H63" s="61" t="s">
        <v>284</v>
      </c>
      <c r="I63" s="61"/>
      <c r="J63" s="61"/>
      <c r="K63" s="61" t="s">
        <v>491</v>
      </c>
      <c r="L63" s="61" t="s">
        <v>491</v>
      </c>
      <c r="R63" s="61"/>
      <c r="X63" s="61"/>
      <c r="Z63" s="61"/>
      <c r="AM63" s="61"/>
      <c r="AO63" s="61"/>
      <c r="AP63" s="61"/>
      <c r="BH63" s="61"/>
      <c r="BI63" s="61"/>
    </row>
    <row r="64" s="61" customFormat="true" ht="12" hidden="false" customHeight="false" outlineLevel="0" collapsed="false">
      <c r="A64" s="57" t="n">
        <v>59</v>
      </c>
      <c r="B64" s="57"/>
      <c r="C64" s="57" t="s">
        <v>411</v>
      </c>
      <c r="D64" s="57" t="s">
        <v>323</v>
      </c>
      <c r="E64" s="57" t="s">
        <v>511</v>
      </c>
      <c r="F64" s="57" t="s">
        <v>498</v>
      </c>
      <c r="G64" s="57"/>
      <c r="H64" s="57" t="s">
        <v>284</v>
      </c>
      <c r="I64" s="57"/>
      <c r="J64" s="57"/>
      <c r="K64" s="57" t="s">
        <v>491</v>
      </c>
      <c r="L64" s="57" t="s">
        <v>491</v>
      </c>
    </row>
    <row r="65" s="57" customFormat="true" ht="12" hidden="false" customHeight="false" outlineLevel="0" collapsed="false">
      <c r="A65" s="57" t="n">
        <v>18</v>
      </c>
      <c r="C65" s="57" t="s">
        <v>400</v>
      </c>
      <c r="D65" s="57" t="s">
        <v>323</v>
      </c>
      <c r="E65" s="57" t="s">
        <v>135</v>
      </c>
      <c r="F65" s="59" t="s">
        <v>282</v>
      </c>
      <c r="G65" s="59"/>
      <c r="H65" s="59" t="s">
        <v>284</v>
      </c>
      <c r="I65" s="59"/>
      <c r="J65" s="59"/>
      <c r="K65" s="59" t="s">
        <v>491</v>
      </c>
      <c r="L65" s="59" t="s">
        <v>491</v>
      </c>
      <c r="R65" s="61"/>
      <c r="T65" s="61"/>
      <c r="U65" s="61"/>
      <c r="V65" s="61"/>
      <c r="AH65" s="61"/>
      <c r="BJ65" s="61"/>
      <c r="BK65" s="61"/>
      <c r="BW65" s="61"/>
    </row>
    <row r="66" s="57" customFormat="true" ht="12" hidden="false" customHeight="false" outlineLevel="0" collapsed="false">
      <c r="A66" s="57" t="n">
        <v>23</v>
      </c>
      <c r="B66" s="57" t="s">
        <v>319</v>
      </c>
      <c r="C66" s="57" t="s">
        <v>320</v>
      </c>
      <c r="D66" s="57" t="s">
        <v>316</v>
      </c>
      <c r="E66" s="57" t="s">
        <v>135</v>
      </c>
      <c r="F66" s="59" t="s">
        <v>282</v>
      </c>
      <c r="G66" s="59"/>
      <c r="H66" s="59"/>
      <c r="I66" s="59"/>
      <c r="J66" s="59"/>
      <c r="K66" s="59"/>
      <c r="L66" s="59"/>
      <c r="Q66" s="61"/>
      <c r="X66" s="61"/>
    </row>
    <row r="67" s="57" customFormat="true" ht="12" hidden="false" customHeight="false" outlineLevel="0" collapsed="false">
      <c r="A67" s="57" t="n">
        <v>26</v>
      </c>
      <c r="C67" s="57" t="s">
        <v>418</v>
      </c>
      <c r="D67" s="57" t="s">
        <v>323</v>
      </c>
      <c r="E67" s="57" t="s">
        <v>135</v>
      </c>
      <c r="G67" s="59"/>
      <c r="H67" s="59" t="s">
        <v>284</v>
      </c>
      <c r="I67" s="59"/>
      <c r="J67" s="59"/>
      <c r="K67" s="59"/>
      <c r="L67" s="59"/>
    </row>
    <row r="68" s="61" customFormat="true" ht="12" hidden="false" customHeight="false" outlineLevel="0" collapsed="false">
      <c r="A68" s="57" t="n">
        <v>27</v>
      </c>
      <c r="B68" s="57"/>
      <c r="C68" s="57" t="s">
        <v>420</v>
      </c>
      <c r="D68" s="57" t="s">
        <v>323</v>
      </c>
      <c r="E68" s="57" t="s">
        <v>135</v>
      </c>
      <c r="F68" s="57"/>
      <c r="G68" s="59"/>
      <c r="H68" s="59" t="s">
        <v>284</v>
      </c>
      <c r="I68" s="59"/>
      <c r="J68" s="59"/>
      <c r="K68" s="59"/>
      <c r="L68" s="59" t="s">
        <v>491</v>
      </c>
    </row>
    <row r="69" s="57" customFormat="true" ht="12" hidden="false" customHeight="false" outlineLevel="0" collapsed="false">
      <c r="A69" s="57" t="n">
        <v>36</v>
      </c>
      <c r="B69" s="57" t="s">
        <v>319</v>
      </c>
      <c r="C69" s="57" t="s">
        <v>422</v>
      </c>
      <c r="D69" s="57" t="s">
        <v>316</v>
      </c>
      <c r="E69" s="57" t="s">
        <v>135</v>
      </c>
      <c r="H69" s="57" t="s">
        <v>284</v>
      </c>
    </row>
    <row r="70" s="57" customFormat="true" ht="12" hidden="false" customHeight="false" outlineLevel="0" collapsed="false">
      <c r="A70" s="61" t="n">
        <v>38</v>
      </c>
      <c r="B70" s="61"/>
      <c r="C70" s="61" t="s">
        <v>424</v>
      </c>
      <c r="D70" s="61" t="s">
        <v>518</v>
      </c>
      <c r="E70" s="61" t="s">
        <v>135</v>
      </c>
      <c r="F70" s="61" t="s">
        <v>282</v>
      </c>
      <c r="G70" s="61" t="s">
        <v>523</v>
      </c>
      <c r="H70" s="61" t="s">
        <v>284</v>
      </c>
      <c r="I70" s="61"/>
      <c r="J70" s="61"/>
      <c r="K70" s="61" t="s">
        <v>491</v>
      </c>
      <c r="L70" s="61" t="s">
        <v>491</v>
      </c>
    </row>
    <row r="71" s="57" customFormat="true" ht="12" hidden="false" customHeight="false" outlineLevel="0" collapsed="false">
      <c r="A71" s="57" t="n">
        <v>40</v>
      </c>
      <c r="C71" s="57" t="s">
        <v>426</v>
      </c>
      <c r="D71" s="57" t="s">
        <v>323</v>
      </c>
      <c r="E71" s="57" t="s">
        <v>135</v>
      </c>
      <c r="F71" s="1" t="s">
        <v>282</v>
      </c>
      <c r="G71" s="1" t="s">
        <v>523</v>
      </c>
      <c r="H71" s="1" t="s">
        <v>284</v>
      </c>
      <c r="K71" s="57" t="s">
        <v>524</v>
      </c>
      <c r="L71" s="57" t="s">
        <v>491</v>
      </c>
    </row>
    <row r="72" s="57" customFormat="true" ht="12" hidden="false" customHeight="false" outlineLevel="0" collapsed="false">
      <c r="A72" s="61" t="n">
        <v>42</v>
      </c>
      <c r="B72" s="61"/>
      <c r="C72" s="61" t="s">
        <v>428</v>
      </c>
      <c r="D72" s="61" t="s">
        <v>323</v>
      </c>
      <c r="E72" s="61" t="s">
        <v>135</v>
      </c>
      <c r="F72" s="61"/>
      <c r="G72" s="61" t="s">
        <v>525</v>
      </c>
      <c r="H72" s="61" t="s">
        <v>284</v>
      </c>
      <c r="I72" s="61"/>
      <c r="J72" s="61"/>
      <c r="K72" s="61" t="s">
        <v>491</v>
      </c>
      <c r="L72" s="61" t="s">
        <v>491</v>
      </c>
    </row>
    <row r="73" s="61" customFormat="true" ht="12" hidden="false" customHeight="false" outlineLevel="0" collapsed="false">
      <c r="A73" s="57" t="n">
        <v>43</v>
      </c>
      <c r="B73" s="57"/>
      <c r="C73" s="57" t="s">
        <v>429</v>
      </c>
      <c r="D73" s="57" t="s">
        <v>316</v>
      </c>
      <c r="E73" s="57" t="s">
        <v>135</v>
      </c>
      <c r="F73" s="1" t="s">
        <v>282</v>
      </c>
      <c r="G73" s="1" t="s">
        <v>523</v>
      </c>
      <c r="H73" s="1" t="s">
        <v>284</v>
      </c>
      <c r="I73" s="57"/>
      <c r="J73" s="57"/>
      <c r="K73" s="57"/>
      <c r="L73" s="57" t="s">
        <v>491</v>
      </c>
    </row>
    <row r="74" s="61" customFormat="true" ht="12" hidden="false" customHeight="false" outlineLevel="0" collapsed="false">
      <c r="A74" s="57" t="n">
        <v>44</v>
      </c>
      <c r="B74" s="57"/>
      <c r="C74" s="57" t="s">
        <v>432</v>
      </c>
      <c r="D74" s="57" t="s">
        <v>316</v>
      </c>
      <c r="E74" s="57" t="s">
        <v>135</v>
      </c>
      <c r="F74" s="1" t="s">
        <v>282</v>
      </c>
      <c r="G74" s="1"/>
      <c r="H74" s="1" t="s">
        <v>284</v>
      </c>
      <c r="I74" s="57"/>
      <c r="J74" s="57"/>
      <c r="K74" s="57"/>
      <c r="L74" s="57" t="s">
        <v>491</v>
      </c>
    </row>
    <row r="75" s="57" customFormat="true" ht="12" hidden="false" customHeight="false" outlineLevel="0" collapsed="false">
      <c r="A75" s="57" t="n">
        <v>70</v>
      </c>
      <c r="C75" s="57" t="s">
        <v>527</v>
      </c>
      <c r="D75" s="57" t="s">
        <v>340</v>
      </c>
      <c r="E75" s="57" t="s">
        <v>135</v>
      </c>
      <c r="F75" s="57" t="s">
        <v>498</v>
      </c>
      <c r="H75" s="57" t="s">
        <v>284</v>
      </c>
      <c r="K75" s="57" t="s">
        <v>491</v>
      </c>
      <c r="L75" s="57" t="s">
        <v>491</v>
      </c>
    </row>
    <row r="76" s="57" customFormat="true" ht="12" hidden="false" customHeight="false" outlineLevel="0" collapsed="false">
      <c r="A76" s="57" t="n">
        <v>62</v>
      </c>
    </row>
    <row r="77" s="57" customFormat="true" ht="12" hidden="false" customHeight="false" outlineLevel="0" collapsed="false">
      <c r="A77" s="57" t="n">
        <v>63</v>
      </c>
    </row>
    <row r="78" s="57" customFormat="true" ht="12" hidden="false" customHeight="false" outlineLevel="0" collapsed="false">
      <c r="A78" s="57" t="n">
        <v>64</v>
      </c>
    </row>
    <row r="79" s="57" customFormat="true" ht="12" hidden="false" customHeight="false" outlineLevel="0" collapsed="false">
      <c r="A79" s="57" t="n">
        <v>65</v>
      </c>
    </row>
    <row r="80" s="57" customFormat="true" ht="12" hidden="false" customHeight="false" outlineLevel="0" collapsed="false">
      <c r="A80" s="57" t="n">
        <v>66</v>
      </c>
    </row>
    <row r="81" s="57" customFormat="true" ht="12" hidden="false" customHeight="false" outlineLevel="0" collapsed="false">
      <c r="A81" s="57" t="n">
        <v>67</v>
      </c>
    </row>
    <row r="82" s="57" customFormat="true" ht="12" hidden="false" customHeight="false" outlineLevel="0" collapsed="false">
      <c r="A82" s="57" t="n">
        <v>68</v>
      </c>
    </row>
    <row r="83" s="57" customFormat="true" ht="12" hidden="false" customHeight="false" outlineLevel="0" collapsed="false">
      <c r="A83" s="57" t="n">
        <v>69</v>
      </c>
    </row>
    <row r="84" s="57" customFormat="true" ht="12" hidden="false" customHeight="false" outlineLevel="0" collapsed="false">
      <c r="A84" s="57" t="n">
        <v>71</v>
      </c>
    </row>
    <row r="85" s="57" customFormat="true" ht="12" hidden="false" customHeight="false" outlineLevel="0" collapsed="false">
      <c r="A85" s="57" t="n">
        <v>72</v>
      </c>
    </row>
    <row r="86" s="57" customFormat="true" ht="12" hidden="false" customHeight="false" outlineLevel="0" collapsed="false">
      <c r="A86" s="57" t="n">
        <v>73</v>
      </c>
    </row>
    <row r="87" s="57" customFormat="true" ht="12" hidden="false" customHeight="false" outlineLevel="0" collapsed="false">
      <c r="A87" s="57" t="n">
        <v>74</v>
      </c>
    </row>
    <row r="88" s="57" customFormat="true" ht="12" hidden="false" customHeight="false" outlineLevel="0" collapsed="false">
      <c r="A88" s="57" t="n">
        <v>75</v>
      </c>
    </row>
    <row r="89" s="57" customFormat="true" ht="12" hidden="false" customHeight="false" outlineLevel="0" collapsed="false">
      <c r="A89" s="57" t="n">
        <v>76</v>
      </c>
    </row>
    <row r="90" s="57" customFormat="true" ht="12" hidden="false" customHeight="false" outlineLevel="0" collapsed="false">
      <c r="A90" s="57" t="n">
        <v>77</v>
      </c>
    </row>
    <row r="91" s="57" customFormat="true" ht="12" hidden="false" customHeight="false" outlineLevel="0" collapsed="false">
      <c r="A91" s="57" t="n">
        <v>78</v>
      </c>
    </row>
    <row r="92" s="57" customFormat="true" ht="12" hidden="false" customHeight="false" outlineLevel="0" collapsed="false">
      <c r="A92" s="57" t="n">
        <v>79</v>
      </c>
    </row>
    <row r="93" s="57" customFormat="true" ht="12" hidden="false" customHeight="false" outlineLevel="0" collapsed="false">
      <c r="A93" s="57" t="n">
        <v>80</v>
      </c>
    </row>
    <row r="94" s="57" customFormat="true" ht="12" hidden="false" customHeight="false" outlineLevel="0" collapsed="false">
      <c r="A94" s="57" t="n">
        <v>81</v>
      </c>
    </row>
    <row r="95" s="57" customFormat="true" ht="12" hidden="false" customHeight="false" outlineLevel="0" collapsed="false">
      <c r="A95" s="57" t="n">
        <v>82</v>
      </c>
    </row>
    <row r="96" s="57" customFormat="true" ht="12" hidden="false" customHeight="false" outlineLevel="0" collapsed="false">
      <c r="A96" s="57" t="n">
        <v>83</v>
      </c>
    </row>
    <row r="97" s="57" customFormat="true" ht="12" hidden="false" customHeight="false" outlineLevel="0" collapsed="false">
      <c r="A97" s="57" t="n">
        <v>84</v>
      </c>
    </row>
    <row r="98" s="57" customFormat="true" ht="12" hidden="false" customHeight="false" outlineLevel="0" collapsed="false">
      <c r="A98" s="57" t="n">
        <v>85</v>
      </c>
    </row>
    <row r="99" s="57" customFormat="true" ht="12" hidden="false" customHeight="false" outlineLevel="0" collapsed="false">
      <c r="A99" s="57" t="n">
        <v>86</v>
      </c>
    </row>
    <row r="100" s="57" customFormat="true" ht="12" hidden="false" customHeight="false" outlineLevel="0" collapsed="false">
      <c r="A100" s="57" t="n">
        <v>87</v>
      </c>
    </row>
    <row r="101" s="57" customFormat="true" ht="12" hidden="false" customHeight="false" outlineLevel="0" collapsed="false">
      <c r="A101" s="57" t="n">
        <v>88</v>
      </c>
    </row>
    <row r="102" s="57" customFormat="true" ht="12" hidden="false" customHeight="false" outlineLevel="0" collapsed="false">
      <c r="A102" s="57" t="n">
        <v>89</v>
      </c>
    </row>
    <row r="103" s="57" customFormat="true" ht="12" hidden="false" customHeight="false" outlineLevel="0" collapsed="false">
      <c r="A103" s="57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4.99"/>
  </cols>
  <sheetData>
    <row r="1" customFormat="false" ht="12" hidden="false" customHeight="false" outlineLevel="0" collapsed="false">
      <c r="A1" s="6" t="s">
        <v>532</v>
      </c>
      <c r="B1" s="0" t="s">
        <v>533</v>
      </c>
      <c r="E1" s="57" t="s">
        <v>278</v>
      </c>
      <c r="F1" s="57" t="s">
        <v>279</v>
      </c>
      <c r="G1" s="57" t="s">
        <v>280</v>
      </c>
    </row>
    <row r="2" customFormat="false" ht="12" hidden="false" customHeight="false" outlineLevel="0" collapsed="false">
      <c r="A2" s="0" t="s">
        <v>534</v>
      </c>
      <c r="B2" s="0" t="s">
        <v>535</v>
      </c>
      <c r="E2" s="1" t="n">
        <v>1</v>
      </c>
      <c r="F2" s="1"/>
      <c r="G2" s="1" t="s">
        <v>315</v>
      </c>
    </row>
    <row r="3" customFormat="false" ht="12" hidden="false" customHeight="false" outlineLevel="0" collapsed="false">
      <c r="A3" s="0" t="s">
        <v>536</v>
      </c>
      <c r="B3" s="0" t="s">
        <v>535</v>
      </c>
      <c r="E3" s="57" t="n">
        <v>2</v>
      </c>
      <c r="F3" s="57" t="s">
        <v>388</v>
      </c>
      <c r="G3" s="57" t="s">
        <v>389</v>
      </c>
    </row>
    <row r="4" customFormat="false" ht="12" hidden="false" customHeight="false" outlineLevel="0" collapsed="false">
      <c r="E4" s="57" t="n">
        <v>3</v>
      </c>
      <c r="F4" s="57" t="s">
        <v>374</v>
      </c>
      <c r="G4" s="57" t="s">
        <v>375</v>
      </c>
    </row>
    <row r="5" customFormat="false" ht="12" hidden="false" customHeight="false" outlineLevel="0" collapsed="false">
      <c r="A5" s="0" t="s">
        <v>537</v>
      </c>
      <c r="B5" s="0" t="s">
        <v>535</v>
      </c>
      <c r="E5" s="57" t="n">
        <v>4</v>
      </c>
      <c r="F5" s="57"/>
      <c r="G5" s="57" t="s">
        <v>376</v>
      </c>
    </row>
    <row r="6" customFormat="false" ht="12" hidden="false" customHeight="false" outlineLevel="0" collapsed="false">
      <c r="A6" s="0" t="s">
        <v>538</v>
      </c>
      <c r="B6" s="0" t="s">
        <v>535</v>
      </c>
      <c r="E6" s="57" t="n">
        <v>6</v>
      </c>
      <c r="F6" s="57"/>
      <c r="G6" s="57" t="s">
        <v>377</v>
      </c>
    </row>
    <row r="7" customFormat="false" ht="12" hidden="false" customHeight="false" outlineLevel="0" collapsed="false">
      <c r="A7" s="0" t="s">
        <v>539</v>
      </c>
      <c r="B7" s="0" t="s">
        <v>535</v>
      </c>
      <c r="E7" s="57" t="n">
        <v>7</v>
      </c>
      <c r="F7" s="57" t="s">
        <v>412</v>
      </c>
      <c r="G7" s="57" t="s">
        <v>413</v>
      </c>
    </row>
    <row r="8" customFormat="false" ht="12" hidden="false" customHeight="false" outlineLevel="0" collapsed="false">
      <c r="A8" s="0" t="s">
        <v>540</v>
      </c>
      <c r="B8" s="0" t="s">
        <v>535</v>
      </c>
      <c r="E8" s="57" t="n">
        <v>8</v>
      </c>
      <c r="F8" s="57"/>
      <c r="G8" s="57" t="s">
        <v>414</v>
      </c>
    </row>
    <row r="9" customFormat="false" ht="12" hidden="false" customHeight="false" outlineLevel="0" collapsed="false">
      <c r="A9" s="0" t="s">
        <v>541</v>
      </c>
      <c r="B9" s="0" t="s">
        <v>535</v>
      </c>
      <c r="E9" s="57" t="n">
        <v>9</v>
      </c>
      <c r="F9" s="57" t="s">
        <v>374</v>
      </c>
      <c r="G9" s="57" t="s">
        <v>378</v>
      </c>
    </row>
    <row r="10" customFormat="false" ht="12" hidden="false" customHeight="false" outlineLevel="0" collapsed="false">
      <c r="A10" s="0" t="s">
        <v>542</v>
      </c>
      <c r="B10" s="0" t="s">
        <v>535</v>
      </c>
      <c r="E10" s="57" t="n">
        <v>10</v>
      </c>
      <c r="F10" s="57" t="s">
        <v>343</v>
      </c>
      <c r="G10" s="57" t="s">
        <v>391</v>
      </c>
    </row>
    <row r="11" customFormat="false" ht="13.5" hidden="false" customHeight="true" outlineLevel="0" collapsed="false">
      <c r="A11" s="0" t="s">
        <v>543</v>
      </c>
      <c r="B11" s="0" t="s">
        <v>535</v>
      </c>
      <c r="E11" s="57" t="n">
        <v>11</v>
      </c>
      <c r="F11" s="57" t="s">
        <v>392</v>
      </c>
      <c r="G11" s="57" t="s">
        <v>393</v>
      </c>
    </row>
    <row r="12" customFormat="false" ht="12" hidden="false" customHeight="false" outlineLevel="0" collapsed="false">
      <c r="A12" s="0" t="s">
        <v>544</v>
      </c>
      <c r="B12" s="0" t="s">
        <v>535</v>
      </c>
      <c r="E12" s="57" t="n">
        <v>12</v>
      </c>
      <c r="F12" s="57"/>
      <c r="G12" s="57" t="s">
        <v>415</v>
      </c>
    </row>
    <row r="13" customFormat="false" ht="12" hidden="false" customHeight="false" outlineLevel="0" collapsed="false">
      <c r="A13" s="0" t="s">
        <v>545</v>
      </c>
      <c r="B13" s="0" t="s">
        <v>535</v>
      </c>
      <c r="E13" s="57" t="n">
        <v>13</v>
      </c>
      <c r="F13" s="57"/>
      <c r="G13" s="57" t="s">
        <v>394</v>
      </c>
    </row>
    <row r="14" customFormat="false" ht="12" hidden="false" customHeight="false" outlineLevel="0" collapsed="false">
      <c r="A14" s="0" t="s">
        <v>546</v>
      </c>
      <c r="B14" s="0" t="s">
        <v>535</v>
      </c>
      <c r="E14" s="57" t="n">
        <v>14</v>
      </c>
      <c r="F14" s="57"/>
      <c r="G14" s="57" t="s">
        <v>396</v>
      </c>
    </row>
    <row r="15" customFormat="false" ht="12" hidden="false" customHeight="false" outlineLevel="0" collapsed="false">
      <c r="E15" s="57" t="n">
        <v>15</v>
      </c>
      <c r="F15" s="57"/>
      <c r="G15" s="57" t="s">
        <v>317</v>
      </c>
    </row>
    <row r="16" customFormat="false" ht="12" hidden="false" customHeight="false" outlineLevel="0" collapsed="false">
      <c r="E16" s="57" t="n">
        <v>16</v>
      </c>
      <c r="F16" s="57" t="s">
        <v>319</v>
      </c>
      <c r="G16" s="57" t="s">
        <v>397</v>
      </c>
    </row>
    <row r="17" customFormat="false" ht="12" hidden="false" customHeight="false" outlineLevel="0" collapsed="false">
      <c r="E17" s="57" t="n">
        <v>17</v>
      </c>
      <c r="F17" s="57" t="s">
        <v>319</v>
      </c>
      <c r="G17" s="57" t="s">
        <v>398</v>
      </c>
    </row>
    <row r="18" customFormat="false" ht="12" hidden="false" customHeight="false" outlineLevel="0" collapsed="false">
      <c r="E18" s="57" t="n">
        <v>18</v>
      </c>
      <c r="F18" s="57" t="s">
        <v>399</v>
      </c>
      <c r="G18" s="57" t="s">
        <v>400</v>
      </c>
    </row>
    <row r="19" customFormat="false" ht="12" hidden="false" customHeight="false" outlineLevel="0" collapsed="false">
      <c r="E19" s="57" t="n">
        <v>19</v>
      </c>
      <c r="F19" s="57"/>
      <c r="G19" s="57" t="s">
        <v>339</v>
      </c>
    </row>
    <row r="20" customFormat="false" ht="12" hidden="false" customHeight="false" outlineLevel="0" collapsed="false">
      <c r="E20" s="57" t="n">
        <v>20</v>
      </c>
      <c r="F20" s="57" t="s">
        <v>341</v>
      </c>
      <c r="G20" s="57" t="s">
        <v>342</v>
      </c>
    </row>
    <row r="21" customFormat="false" ht="12" hidden="false" customHeight="false" outlineLevel="0" collapsed="false">
      <c r="E21" s="57" t="n">
        <v>21</v>
      </c>
      <c r="F21" s="57" t="s">
        <v>402</v>
      </c>
      <c r="G21" s="57" t="s">
        <v>403</v>
      </c>
    </row>
    <row r="22" customFormat="false" ht="12" hidden="false" customHeight="false" outlineLevel="0" collapsed="false">
      <c r="E22" s="57" t="n">
        <v>22</v>
      </c>
      <c r="F22" s="57"/>
      <c r="G22" s="57" t="s">
        <v>416</v>
      </c>
    </row>
    <row r="23" customFormat="false" ht="12" hidden="false" customHeight="false" outlineLevel="0" collapsed="false">
      <c r="E23" s="57" t="n">
        <v>23</v>
      </c>
      <c r="F23" s="57" t="s">
        <v>319</v>
      </c>
      <c r="G23" s="57" t="s">
        <v>320</v>
      </c>
    </row>
    <row r="24" customFormat="false" ht="12" hidden="false" customHeight="false" outlineLevel="0" collapsed="false">
      <c r="E24" s="57" t="n">
        <v>25</v>
      </c>
      <c r="F24" s="57"/>
      <c r="G24" s="57" t="s">
        <v>321</v>
      </c>
    </row>
    <row r="25" customFormat="false" ht="12" hidden="false" customHeight="false" outlineLevel="0" collapsed="false">
      <c r="E25" s="57" t="n">
        <v>26</v>
      </c>
      <c r="F25" s="57" t="s">
        <v>417</v>
      </c>
      <c r="G25" s="57" t="s">
        <v>418</v>
      </c>
    </row>
    <row r="26" customFormat="false" ht="12" hidden="false" customHeight="false" outlineLevel="0" collapsed="false">
      <c r="E26" s="57" t="n">
        <v>27</v>
      </c>
      <c r="F26" s="57" t="s">
        <v>419</v>
      </c>
      <c r="G26" s="57" t="s">
        <v>420</v>
      </c>
    </row>
    <row r="27" customFormat="false" ht="12" hidden="false" customHeight="false" outlineLevel="0" collapsed="false">
      <c r="E27" s="57" t="n">
        <v>28</v>
      </c>
      <c r="F27" s="57"/>
      <c r="G27" s="57" t="s">
        <v>421</v>
      </c>
    </row>
    <row r="28" customFormat="false" ht="12" hidden="false" customHeight="false" outlineLevel="0" collapsed="false">
      <c r="E28" s="57" t="n">
        <v>29</v>
      </c>
      <c r="F28" s="57" t="s">
        <v>343</v>
      </c>
      <c r="G28" s="57" t="s">
        <v>344</v>
      </c>
    </row>
    <row r="29" customFormat="false" ht="12" hidden="false" customHeight="false" outlineLevel="0" collapsed="false">
      <c r="E29" s="1" t="n">
        <v>30</v>
      </c>
      <c r="F29" s="1"/>
      <c r="G29" s="1" t="s">
        <v>495</v>
      </c>
    </row>
    <row r="30" customFormat="false" ht="12" hidden="false" customHeight="false" outlineLevel="0" collapsed="false">
      <c r="E30" s="1" t="n">
        <v>31</v>
      </c>
      <c r="F30" s="1" t="s">
        <v>319</v>
      </c>
      <c r="G30" s="1" t="s">
        <v>322</v>
      </c>
    </row>
    <row r="31" customFormat="false" ht="12" hidden="false" customHeight="false" outlineLevel="0" collapsed="false">
      <c r="E31" s="57" t="n">
        <v>32</v>
      </c>
      <c r="F31" s="57" t="s">
        <v>324</v>
      </c>
      <c r="G31" s="57" t="s">
        <v>325</v>
      </c>
    </row>
    <row r="32" customFormat="false" ht="12" hidden="false" customHeight="false" outlineLevel="0" collapsed="false">
      <c r="E32" s="57" t="n">
        <v>33</v>
      </c>
      <c r="F32" s="57" t="s">
        <v>404</v>
      </c>
      <c r="G32" s="57" t="s">
        <v>405</v>
      </c>
    </row>
    <row r="33" customFormat="false" ht="12" hidden="false" customHeight="false" outlineLevel="0" collapsed="false">
      <c r="E33" s="57" t="n">
        <v>34</v>
      </c>
      <c r="F33" s="57"/>
      <c r="G33" s="57" t="s">
        <v>406</v>
      </c>
    </row>
    <row r="34" customFormat="false" ht="12" hidden="false" customHeight="false" outlineLevel="0" collapsed="false">
      <c r="E34" s="57" t="n">
        <v>35</v>
      </c>
      <c r="F34" s="57" t="s">
        <v>374</v>
      </c>
      <c r="G34" s="57" t="s">
        <v>379</v>
      </c>
    </row>
    <row r="35" customFormat="false" ht="12" hidden="false" customHeight="false" outlineLevel="0" collapsed="false">
      <c r="E35" s="57" t="n">
        <v>36</v>
      </c>
      <c r="F35" s="57" t="s">
        <v>319</v>
      </c>
      <c r="G35" s="57" t="s">
        <v>422</v>
      </c>
    </row>
    <row r="36" customFormat="false" ht="12" hidden="false" customHeight="false" outlineLevel="0" collapsed="false">
      <c r="E36" s="57" t="n">
        <v>37</v>
      </c>
      <c r="F36" s="57"/>
      <c r="G36" s="57" t="s">
        <v>380</v>
      </c>
    </row>
    <row r="37" customFormat="false" ht="12" hidden="false" customHeight="false" outlineLevel="0" collapsed="false">
      <c r="E37" s="1" t="n">
        <v>38</v>
      </c>
      <c r="F37" s="1" t="s">
        <v>423</v>
      </c>
      <c r="G37" s="1" t="s">
        <v>424</v>
      </c>
    </row>
    <row r="38" customFormat="false" ht="12" hidden="false" customHeight="false" outlineLevel="0" collapsed="false">
      <c r="E38" s="57" t="n">
        <v>39</v>
      </c>
      <c r="F38" s="57"/>
      <c r="G38" s="57" t="s">
        <v>345</v>
      </c>
    </row>
    <row r="39" customFormat="false" ht="12" hidden="false" customHeight="false" outlineLevel="0" collapsed="false">
      <c r="E39" s="57" t="n">
        <v>40</v>
      </c>
      <c r="F39" s="57" t="s">
        <v>425</v>
      </c>
      <c r="G39" s="57" t="s">
        <v>426</v>
      </c>
    </row>
    <row r="40" customFormat="false" ht="12" hidden="false" customHeight="false" outlineLevel="0" collapsed="false">
      <c r="E40" s="57" t="n">
        <v>41</v>
      </c>
      <c r="F40" s="57" t="s">
        <v>319</v>
      </c>
      <c r="G40" s="57" t="s">
        <v>346</v>
      </c>
    </row>
    <row r="41" customFormat="false" ht="12" hidden="false" customHeight="false" outlineLevel="0" collapsed="false">
      <c r="E41" s="1" t="n">
        <v>42</v>
      </c>
      <c r="F41" s="1" t="s">
        <v>427</v>
      </c>
      <c r="G41" s="1" t="s">
        <v>428</v>
      </c>
    </row>
    <row r="42" customFormat="false" ht="12" hidden="false" customHeight="false" outlineLevel="0" collapsed="false">
      <c r="E42" s="57" t="n">
        <v>43</v>
      </c>
      <c r="F42" s="57"/>
      <c r="G42" s="57" t="s">
        <v>429</v>
      </c>
    </row>
    <row r="43" customFormat="false" ht="12" hidden="false" customHeight="false" outlineLevel="0" collapsed="false">
      <c r="E43" s="57" t="n">
        <v>44</v>
      </c>
      <c r="F43" s="57"/>
      <c r="G43" s="57" t="s">
        <v>432</v>
      </c>
    </row>
    <row r="44" customFormat="false" ht="12" hidden="false" customHeight="false" outlineLevel="0" collapsed="false">
      <c r="E44" s="1" t="n">
        <v>45</v>
      </c>
      <c r="F44" s="1"/>
      <c r="G44" s="1" t="s">
        <v>407</v>
      </c>
    </row>
    <row r="45" customFormat="false" ht="12" hidden="false" customHeight="false" outlineLevel="0" collapsed="false">
      <c r="E45" s="61" t="n">
        <v>46</v>
      </c>
      <c r="F45" s="61"/>
      <c r="G45" s="61" t="s">
        <v>409</v>
      </c>
    </row>
    <row r="46" customFormat="false" ht="12" hidden="false" customHeight="false" outlineLevel="0" collapsed="false">
      <c r="E46" s="61" t="n">
        <v>47</v>
      </c>
      <c r="F46" s="61"/>
      <c r="G46" s="61" t="s">
        <v>410</v>
      </c>
    </row>
    <row r="47" customFormat="false" ht="12" hidden="false" customHeight="false" outlineLevel="0" collapsed="false">
      <c r="E47" s="57" t="n">
        <v>48</v>
      </c>
      <c r="F47" s="57"/>
      <c r="G47" s="57" t="s">
        <v>433</v>
      </c>
    </row>
    <row r="48" customFormat="false" ht="12" hidden="false" customHeight="false" outlineLevel="0" collapsed="false">
      <c r="E48" s="57" t="n">
        <v>49</v>
      </c>
      <c r="F48" s="57"/>
      <c r="G48" s="57" t="s">
        <v>528</v>
      </c>
    </row>
    <row r="49" customFormat="false" ht="12" hidden="false" customHeight="false" outlineLevel="0" collapsed="false">
      <c r="E49" s="57" t="n">
        <v>50</v>
      </c>
      <c r="F49" s="57"/>
      <c r="G49" s="57" t="s">
        <v>348</v>
      </c>
    </row>
    <row r="50" customFormat="false" ht="12" hidden="false" customHeight="false" outlineLevel="0" collapsed="false">
      <c r="E50" s="1" t="n">
        <v>51</v>
      </c>
      <c r="F50" s="1"/>
      <c r="G50" s="1" t="s">
        <v>349</v>
      </c>
    </row>
    <row r="51" customFormat="false" ht="12" hidden="false" customHeight="false" outlineLevel="0" collapsed="false">
      <c r="E51" s="57" t="n">
        <v>52</v>
      </c>
      <c r="G51" s="57" t="s">
        <v>327</v>
      </c>
    </row>
    <row r="52" customFormat="false" ht="12" hidden="false" customHeight="false" outlineLevel="0" collapsed="false">
      <c r="E52" s="57" t="n">
        <v>53</v>
      </c>
      <c r="G52" s="57" t="s">
        <v>328</v>
      </c>
    </row>
    <row r="53" customFormat="false" ht="12" hidden="false" customHeight="false" outlineLevel="0" collapsed="false">
      <c r="E53" s="57" t="n">
        <v>54</v>
      </c>
      <c r="G53" s="57" t="s">
        <v>329</v>
      </c>
    </row>
    <row r="54" customFormat="false" ht="12" hidden="false" customHeight="false" outlineLevel="0" collapsed="false">
      <c r="E54" s="1" t="n">
        <v>55</v>
      </c>
      <c r="F54" s="60"/>
      <c r="G54" s="1" t="s">
        <v>330</v>
      </c>
    </row>
    <row r="55" customFormat="false" ht="12" hidden="false" customHeight="false" outlineLevel="0" collapsed="false">
      <c r="E55" s="57" t="n">
        <v>56</v>
      </c>
      <c r="G55" s="57" t="s">
        <v>331</v>
      </c>
    </row>
    <row r="56" customFormat="false" ht="12" hidden="false" customHeight="false" outlineLevel="0" collapsed="false">
      <c r="E56" s="57" t="n">
        <v>57</v>
      </c>
      <c r="G56" s="57" t="s">
        <v>332</v>
      </c>
    </row>
    <row r="57" customFormat="false" ht="12" hidden="false" customHeight="false" outlineLevel="0" collapsed="false">
      <c r="E57" s="57" t="n">
        <v>58</v>
      </c>
      <c r="G57" s="57" t="s">
        <v>333</v>
      </c>
    </row>
    <row r="58" customFormat="false" ht="12" hidden="false" customHeight="false" outlineLevel="0" collapsed="false">
      <c r="E58" s="57" t="n">
        <v>59</v>
      </c>
      <c r="F58" s="57"/>
      <c r="G58" s="57" t="s">
        <v>411</v>
      </c>
    </row>
    <row r="59" customFormat="false" ht="12" hidden="false" customHeight="false" outlineLevel="0" collapsed="false">
      <c r="E59" s="1" t="n">
        <v>60</v>
      </c>
      <c r="F59" s="1"/>
      <c r="G59" s="1" t="s">
        <v>382</v>
      </c>
    </row>
    <row r="60" customFormat="false" ht="12" hidden="false" customHeight="false" outlineLevel="0" collapsed="false">
      <c r="E60" s="1" t="n">
        <v>61</v>
      </c>
      <c r="F60" s="1"/>
      <c r="G60" s="1" t="s">
        <v>383</v>
      </c>
    </row>
    <row r="61" customFormat="false" ht="12" hidden="false" customHeight="false" outlineLevel="0" collapsed="false">
      <c r="E61" s="1" t="n">
        <v>62</v>
      </c>
      <c r="F61" s="1" t="s">
        <v>384</v>
      </c>
      <c r="G61" s="1" t="s">
        <v>385</v>
      </c>
    </row>
    <row r="62" customFormat="false" ht="12" hidden="false" customHeight="false" outlineLevel="0" collapsed="false">
      <c r="E62" s="1" t="n">
        <v>63</v>
      </c>
      <c r="F62" s="1"/>
      <c r="G62" s="1" t="s">
        <v>387</v>
      </c>
    </row>
    <row r="63" customFormat="false" ht="12" hidden="false" customHeight="false" outlineLevel="0" collapsed="false">
      <c r="E63" s="57" t="n">
        <v>64</v>
      </c>
      <c r="G63" s="57" t="s">
        <v>334</v>
      </c>
    </row>
    <row r="64" customFormat="false" ht="12" hidden="false" customHeight="false" outlineLevel="0" collapsed="false">
      <c r="E64" s="57" t="n">
        <v>65</v>
      </c>
      <c r="F64" s="57"/>
      <c r="G64" s="57" t="s">
        <v>367</v>
      </c>
    </row>
    <row r="65" customFormat="false" ht="12" hidden="false" customHeight="false" outlineLevel="0" collapsed="false">
      <c r="E65" s="1" t="n">
        <v>88</v>
      </c>
      <c r="F65" s="1"/>
      <c r="G65" s="1" t="s">
        <v>363</v>
      </c>
    </row>
    <row r="66" customFormat="false" ht="12" hidden="false" customHeight="false" outlineLevel="0" collapsed="false">
      <c r="E66" s="57" t="n">
        <v>66</v>
      </c>
      <c r="F66" s="57"/>
      <c r="G66" s="57" t="s">
        <v>434</v>
      </c>
    </row>
    <row r="67" customFormat="false" ht="12" hidden="false" customHeight="false" outlineLevel="0" collapsed="false">
      <c r="E67" s="57" t="n">
        <v>67</v>
      </c>
      <c r="G67" s="57" t="s">
        <v>335</v>
      </c>
    </row>
    <row r="68" customFormat="false" ht="12" hidden="false" customHeight="false" outlineLevel="0" collapsed="false">
      <c r="E68" s="57" t="n">
        <v>68</v>
      </c>
      <c r="G68" s="57" t="s">
        <v>336</v>
      </c>
    </row>
    <row r="69" customFormat="false" ht="12" hidden="false" customHeight="false" outlineLevel="0" collapsed="false">
      <c r="E69" s="57" t="n">
        <v>69</v>
      </c>
      <c r="G69" s="57" t="s">
        <v>337</v>
      </c>
    </row>
    <row r="70" customFormat="false" ht="12" hidden="false" customHeight="false" outlineLevel="0" collapsed="false">
      <c r="E70" s="57" t="n">
        <v>70</v>
      </c>
      <c r="G70" s="57" t="s">
        <v>338</v>
      </c>
    </row>
    <row r="71" customFormat="false" ht="12" hidden="false" customHeight="false" outlineLevel="0" collapsed="false">
      <c r="E71" s="57" t="n">
        <v>71</v>
      </c>
      <c r="F71" s="57"/>
      <c r="G71" s="57" t="s">
        <v>369</v>
      </c>
    </row>
    <row r="72" customFormat="false" ht="12" hidden="false" customHeight="false" outlineLevel="0" collapsed="false">
      <c r="E72" s="57" t="n">
        <v>72</v>
      </c>
      <c r="F72" s="57"/>
      <c r="G72" s="57" t="s">
        <v>370</v>
      </c>
    </row>
    <row r="73" customFormat="false" ht="12" hidden="false" customHeight="false" outlineLevel="0" collapsed="false">
      <c r="E73" s="57" t="n">
        <v>73</v>
      </c>
      <c r="F73" s="57"/>
      <c r="G73" s="57" t="s">
        <v>371</v>
      </c>
    </row>
    <row r="74" customFormat="false" ht="12" hidden="false" customHeight="false" outlineLevel="0" collapsed="false">
      <c r="E74" s="57" t="n">
        <v>74</v>
      </c>
      <c r="F74" s="57"/>
      <c r="G74" s="57" t="s">
        <v>350</v>
      </c>
    </row>
    <row r="75" customFormat="false" ht="12" hidden="false" customHeight="false" outlineLevel="0" collapsed="false">
      <c r="E75" s="57" t="n">
        <v>75</v>
      </c>
      <c r="F75" s="57"/>
      <c r="G75" s="57" t="s">
        <v>351</v>
      </c>
    </row>
    <row r="76" customFormat="false" ht="12" hidden="false" customHeight="false" outlineLevel="0" collapsed="false">
      <c r="E76" s="57" t="n">
        <v>76</v>
      </c>
      <c r="F76" s="57"/>
      <c r="G76" s="57" t="s">
        <v>352</v>
      </c>
    </row>
    <row r="77" customFormat="false" ht="12" hidden="false" customHeight="false" outlineLevel="0" collapsed="false">
      <c r="E77" s="57" t="n">
        <v>77</v>
      </c>
      <c r="F77" s="57"/>
      <c r="G77" s="57" t="s">
        <v>353</v>
      </c>
    </row>
    <row r="78" customFormat="false" ht="12" hidden="false" customHeight="false" outlineLevel="0" collapsed="false">
      <c r="E78" s="57" t="n">
        <v>78</v>
      </c>
      <c r="F78" s="57"/>
      <c r="G78" s="57" t="s">
        <v>354</v>
      </c>
    </row>
    <row r="79" customFormat="false" ht="12" hidden="false" customHeight="false" outlineLevel="0" collapsed="false">
      <c r="E79" s="57" t="n">
        <v>79</v>
      </c>
      <c r="F79" s="57"/>
      <c r="G79" s="57" t="s">
        <v>355</v>
      </c>
    </row>
    <row r="80" customFormat="false" ht="12" hidden="false" customHeight="false" outlineLevel="0" collapsed="false">
      <c r="E80" s="57" t="n">
        <v>80</v>
      </c>
      <c r="F80" s="57"/>
      <c r="G80" s="57" t="s">
        <v>356</v>
      </c>
    </row>
    <row r="81" customFormat="false" ht="12" hidden="false" customHeight="false" outlineLevel="0" collapsed="false">
      <c r="E81" s="57" t="n">
        <v>81</v>
      </c>
      <c r="F81" s="57"/>
      <c r="G81" s="57" t="s">
        <v>357</v>
      </c>
    </row>
    <row r="82" customFormat="false" ht="12" hidden="false" customHeight="false" outlineLevel="0" collapsed="false">
      <c r="E82" s="57" t="n">
        <v>82</v>
      </c>
      <c r="F82" s="57"/>
      <c r="G82" s="57" t="s">
        <v>358</v>
      </c>
    </row>
    <row r="83" customFormat="false" ht="12" hidden="false" customHeight="false" outlineLevel="0" collapsed="false">
      <c r="E83" s="57" t="n">
        <v>83</v>
      </c>
      <c r="F83" s="57"/>
      <c r="G83" s="57" t="s">
        <v>359</v>
      </c>
    </row>
    <row r="84" customFormat="false" ht="12" hidden="false" customHeight="false" outlineLevel="0" collapsed="false">
      <c r="E84" s="57" t="n">
        <v>84</v>
      </c>
      <c r="F84" s="57"/>
      <c r="G84" s="57" t="s">
        <v>360</v>
      </c>
    </row>
    <row r="85" customFormat="false" ht="12" hidden="false" customHeight="false" outlineLevel="0" collapsed="false">
      <c r="E85" s="57" t="n">
        <v>85</v>
      </c>
      <c r="F85" s="57"/>
      <c r="G85" s="57" t="s">
        <v>547</v>
      </c>
    </row>
    <row r="86" customFormat="false" ht="12" hidden="false" customHeight="false" outlineLevel="0" collapsed="false">
      <c r="E86" s="57" t="n">
        <v>86</v>
      </c>
      <c r="F86" s="57"/>
      <c r="G86" s="57" t="s">
        <v>361</v>
      </c>
    </row>
    <row r="87" customFormat="false" ht="12" hidden="false" customHeight="false" outlineLevel="0" collapsed="false">
      <c r="E87" s="57" t="n">
        <v>87</v>
      </c>
      <c r="F87" s="57"/>
      <c r="G87" s="57" t="s">
        <v>362</v>
      </c>
    </row>
    <row r="88" customFormat="false" ht="12" hidden="false" customHeight="false" outlineLevel="0" collapsed="false">
      <c r="E88" s="57" t="n">
        <v>89</v>
      </c>
      <c r="F88" s="57"/>
      <c r="G88" s="57" t="s">
        <v>364</v>
      </c>
    </row>
    <row r="89" customFormat="false" ht="12" hidden="false" customHeight="false" outlineLevel="0" collapsed="false">
      <c r="E89" s="57" t="n">
        <v>90</v>
      </c>
      <c r="F89" s="57"/>
      <c r="G89" s="57" t="s">
        <v>372</v>
      </c>
    </row>
    <row r="90" customFormat="false" ht="12" hidden="false" customHeight="false" outlineLevel="0" collapsed="false">
      <c r="E90" s="57" t="n">
        <v>91</v>
      </c>
      <c r="F90" s="57"/>
      <c r="G90" s="57" t="s">
        <v>373</v>
      </c>
    </row>
    <row r="91" customFormat="false" ht="12" hidden="false" customHeight="false" outlineLevel="0" collapsed="false">
      <c r="E91" s="57" t="n">
        <v>92</v>
      </c>
      <c r="F91" s="57"/>
      <c r="G91" s="57" t="s">
        <v>365</v>
      </c>
    </row>
    <row r="92" customFormat="false" ht="12" hidden="false" customHeight="false" outlineLevel="0" collapsed="false">
      <c r="E92" s="57" t="n">
        <v>93</v>
      </c>
      <c r="F92" s="57"/>
      <c r="G92" s="57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8.32"/>
    <col collapsed="false" customWidth="true" hidden="false" outlineLevel="0" max="4" min="3" style="57" width="9.82"/>
    <col collapsed="false" customWidth="true" hidden="false" outlineLevel="0" max="5" min="5" style="0" width="12.82"/>
    <col collapsed="false" customWidth="true" hidden="false" outlineLevel="0" max="6" min="6" style="0" width="14.15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11" t="s">
        <v>278</v>
      </c>
      <c r="B1" s="11" t="s">
        <v>280</v>
      </c>
      <c r="C1" s="11" t="s">
        <v>281</v>
      </c>
      <c r="D1" s="11" t="s">
        <v>0</v>
      </c>
      <c r="E1" s="11" t="s">
        <v>548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486</v>
      </c>
      <c r="N1" s="11" t="s">
        <v>154</v>
      </c>
      <c r="O1" s="11" t="s">
        <v>454</v>
      </c>
      <c r="P1" s="11" t="s">
        <v>487</v>
      </c>
      <c r="Q1" s="11" t="s">
        <v>253</v>
      </c>
      <c r="R1" s="11" t="s">
        <v>294</v>
      </c>
      <c r="S1" s="11" t="s">
        <v>455</v>
      </c>
      <c r="T1" s="11" t="s">
        <v>456</v>
      </c>
      <c r="U1" s="11" t="s">
        <v>264</v>
      </c>
      <c r="V1" s="11" t="s">
        <v>209</v>
      </c>
      <c r="W1" s="11" t="s">
        <v>458</v>
      </c>
      <c r="X1" s="11" t="s">
        <v>464</v>
      </c>
      <c r="Y1" s="11" t="s">
        <v>243</v>
      </c>
      <c r="Z1" s="11" t="s">
        <v>295</v>
      </c>
      <c r="AA1" s="11" t="s">
        <v>459</v>
      </c>
      <c r="AB1" s="11" t="s">
        <v>465</v>
      </c>
      <c r="AC1" s="11" t="s">
        <v>466</v>
      </c>
      <c r="AD1" s="11" t="s">
        <v>460</v>
      </c>
      <c r="AE1" s="11" t="s">
        <v>462</v>
      </c>
      <c r="AF1" s="11" t="s">
        <v>447</v>
      </c>
      <c r="AG1" s="11" t="s">
        <v>488</v>
      </c>
      <c r="AH1" s="11" t="s">
        <v>450</v>
      </c>
      <c r="AI1" s="11" t="s">
        <v>467</v>
      </c>
      <c r="AJ1" s="11" t="s">
        <v>468</v>
      </c>
      <c r="AK1" s="11" t="s">
        <v>469</v>
      </c>
      <c r="AL1" s="11" t="s">
        <v>470</v>
      </c>
      <c r="AM1" s="11" t="s">
        <v>471</v>
      </c>
      <c r="AN1" s="11" t="s">
        <v>472</v>
      </c>
      <c r="AO1" s="11" t="s">
        <v>473</v>
      </c>
      <c r="AP1" s="11" t="s">
        <v>474</v>
      </c>
      <c r="AQ1" s="11" t="s">
        <v>475</v>
      </c>
      <c r="AR1" s="11" t="s">
        <v>476</v>
      </c>
      <c r="AS1" s="11" t="s">
        <v>481</v>
      </c>
      <c r="AT1" s="11" t="s">
        <v>482</v>
      </c>
      <c r="AU1" s="11" t="s">
        <v>483</v>
      </c>
      <c r="AV1" s="11" t="s">
        <v>484</v>
      </c>
      <c r="AW1" s="11" t="s">
        <v>485</v>
      </c>
      <c r="AX1" s="11" t="s">
        <v>477</v>
      </c>
      <c r="AY1" s="11" t="s">
        <v>478</v>
      </c>
      <c r="AZ1" s="11" t="s">
        <v>489</v>
      </c>
      <c r="BA1" s="11" t="s">
        <v>479</v>
      </c>
      <c r="BB1" s="11" t="s">
        <v>480</v>
      </c>
      <c r="BC1" s="11"/>
      <c r="BD1" s="11" t="s">
        <v>296</v>
      </c>
      <c r="BE1" s="11" t="s">
        <v>297</v>
      </c>
      <c r="BF1" s="11" t="s">
        <v>298</v>
      </c>
      <c r="BG1" s="11" t="s">
        <v>299</v>
      </c>
      <c r="BH1" s="11" t="s">
        <v>300</v>
      </c>
      <c r="BI1" s="11" t="s">
        <v>301</v>
      </c>
      <c r="BJ1" s="11" t="s">
        <v>302</v>
      </c>
      <c r="BK1" s="11" t="s">
        <v>303</v>
      </c>
      <c r="BL1" s="11" t="s">
        <v>304</v>
      </c>
      <c r="BM1" s="11" t="s">
        <v>305</v>
      </c>
      <c r="BN1" s="11" t="s">
        <v>306</v>
      </c>
      <c r="BO1" s="11" t="s">
        <v>307</v>
      </c>
      <c r="BP1" s="11" t="s">
        <v>308</v>
      </c>
      <c r="BQ1" s="11" t="s">
        <v>309</v>
      </c>
      <c r="BR1" s="11" t="s">
        <v>310</v>
      </c>
      <c r="BS1" s="11" t="s">
        <v>311</v>
      </c>
      <c r="BT1" s="11" t="s">
        <v>312</v>
      </c>
      <c r="BU1" s="11" t="s">
        <v>313</v>
      </c>
      <c r="BV1" s="11" t="s">
        <v>314</v>
      </c>
    </row>
    <row r="2" customFormat="false" ht="12" hidden="false" customHeight="false" outlineLevel="0" collapsed="false">
      <c r="A2" s="57" t="n">
        <v>52</v>
      </c>
      <c r="B2" s="57" t="s">
        <v>327</v>
      </c>
      <c r="C2" s="57" t="s">
        <v>326</v>
      </c>
      <c r="D2" s="57" t="s">
        <v>4</v>
      </c>
      <c r="E2" s="57" t="s">
        <v>284</v>
      </c>
      <c r="F2" s="57"/>
      <c r="G2" s="57" t="n">
        <v>52</v>
      </c>
      <c r="H2" s="57" t="n">
        <v>52</v>
      </c>
      <c r="I2" s="57" t="n">
        <v>52</v>
      </c>
      <c r="J2" s="57" t="n">
        <v>52</v>
      </c>
      <c r="K2" s="61" t="n">
        <v>52</v>
      </c>
      <c r="L2" s="57"/>
      <c r="M2" s="61" t="n">
        <v>52</v>
      </c>
      <c r="N2" s="61" t="n">
        <v>52</v>
      </c>
      <c r="O2" s="61" t="n">
        <v>52</v>
      </c>
      <c r="P2" s="57"/>
      <c r="Q2" s="57"/>
      <c r="R2" s="57"/>
      <c r="S2" s="57"/>
      <c r="T2" s="57"/>
      <c r="U2" s="57"/>
      <c r="V2" s="57"/>
      <c r="W2" s="57"/>
      <c r="X2" s="57"/>
      <c r="Y2" s="57"/>
      <c r="Z2" s="61" t="s">
        <v>500</v>
      </c>
      <c r="AA2" s="57"/>
      <c r="AB2" s="57"/>
      <c r="AC2" s="57"/>
      <c r="AD2" s="57"/>
      <c r="AE2" s="57"/>
      <c r="AF2" s="57" t="n">
        <v>52</v>
      </c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61" t="n">
        <v>52</v>
      </c>
      <c r="BC2" s="61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61"/>
      <c r="BP2" s="57"/>
      <c r="BQ2" s="57"/>
      <c r="BR2" s="57"/>
      <c r="BS2" s="57"/>
      <c r="BT2" s="57"/>
      <c r="BU2" s="57"/>
      <c r="BV2" s="57"/>
    </row>
    <row r="3" customFormat="false" ht="12" hidden="false" customHeight="false" outlineLevel="0" collapsed="false">
      <c r="A3" s="57" t="n">
        <v>53</v>
      </c>
      <c r="B3" s="57" t="s">
        <v>328</v>
      </c>
      <c r="C3" s="57" t="s">
        <v>326</v>
      </c>
      <c r="D3" s="57" t="s">
        <v>4</v>
      </c>
      <c r="E3" s="57" t="s">
        <v>284</v>
      </c>
      <c r="F3" s="57"/>
      <c r="G3" s="57" t="n">
        <v>53</v>
      </c>
      <c r="H3" s="57" t="n">
        <v>53</v>
      </c>
      <c r="I3" s="57" t="n">
        <v>53</v>
      </c>
      <c r="J3" s="61" t="n">
        <v>53</v>
      </c>
      <c r="K3" s="57"/>
      <c r="L3" s="57"/>
      <c r="M3" s="57"/>
      <c r="N3" s="57"/>
      <c r="O3" s="57"/>
      <c r="P3" s="57"/>
      <c r="Q3" s="61" t="n">
        <v>53</v>
      </c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</row>
    <row r="4" customFormat="false" ht="12" hidden="false" customHeight="false" outlineLevel="0" collapsed="false">
      <c r="A4" s="57" t="n">
        <v>54</v>
      </c>
      <c r="B4" s="57" t="s">
        <v>329</v>
      </c>
      <c r="C4" s="57" t="s">
        <v>326</v>
      </c>
      <c r="D4" s="57" t="s">
        <v>4</v>
      </c>
      <c r="E4" s="57" t="s">
        <v>284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</row>
    <row r="5" customFormat="false" ht="12" hidden="false" customHeight="false" outlineLevel="0" collapsed="false">
      <c r="A5" s="61" t="n">
        <v>55</v>
      </c>
      <c r="B5" s="61" t="s">
        <v>330</v>
      </c>
      <c r="C5" s="61" t="s">
        <v>326</v>
      </c>
      <c r="D5" s="61" t="s">
        <v>4</v>
      </c>
      <c r="E5" s="57" t="s">
        <v>284</v>
      </c>
      <c r="F5" s="57"/>
      <c r="G5" s="61" t="n">
        <v>54</v>
      </c>
      <c r="H5" s="61" t="n">
        <v>54</v>
      </c>
      <c r="I5" s="61" t="n">
        <v>54</v>
      </c>
      <c r="J5" s="61" t="n">
        <v>54</v>
      </c>
      <c r="K5" s="61"/>
      <c r="L5" s="61"/>
      <c r="M5" s="61" t="n">
        <v>54</v>
      </c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</row>
    <row r="6" customFormat="false" ht="12" hidden="false" customHeight="false" outlineLevel="0" collapsed="false">
      <c r="A6" s="57" t="n">
        <v>56</v>
      </c>
      <c r="B6" s="57" t="s">
        <v>331</v>
      </c>
      <c r="C6" s="57" t="s">
        <v>326</v>
      </c>
      <c r="D6" s="57" t="s">
        <v>4</v>
      </c>
      <c r="E6" s="57" t="s">
        <v>284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</row>
    <row r="7" customFormat="false" ht="12" hidden="false" customHeight="false" outlineLevel="0" collapsed="false">
      <c r="A7" s="57" t="n">
        <v>57</v>
      </c>
      <c r="B7" s="57" t="s">
        <v>332</v>
      </c>
      <c r="C7" s="57" t="s">
        <v>326</v>
      </c>
      <c r="D7" s="57" t="s">
        <v>4</v>
      </c>
      <c r="E7" s="57" t="s">
        <v>284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</row>
    <row r="8" customFormat="false" ht="12" hidden="false" customHeight="false" outlineLevel="0" collapsed="false">
      <c r="A8" s="57" t="n">
        <v>58</v>
      </c>
      <c r="B8" s="57" t="s">
        <v>333</v>
      </c>
      <c r="C8" s="57" t="s">
        <v>326</v>
      </c>
      <c r="D8" s="57" t="s">
        <v>4</v>
      </c>
      <c r="E8" s="57" t="s">
        <v>284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</row>
    <row r="9" customFormat="false" ht="12" hidden="false" customHeight="false" outlineLevel="0" collapsed="false">
      <c r="A9" s="57"/>
      <c r="B9" s="57"/>
      <c r="C9" s="11" t="s">
        <v>549</v>
      </c>
      <c r="D9" s="57" t="s">
        <v>4</v>
      </c>
      <c r="E9" s="57" t="s">
        <v>284</v>
      </c>
      <c r="F9" s="57"/>
      <c r="G9" s="57" t="n">
        <f aca="false">COUNTA(G2:G7)</f>
        <v>3</v>
      </c>
      <c r="H9" s="57" t="n">
        <f aca="false">COUNTA(H2:H7)</f>
        <v>3</v>
      </c>
      <c r="I9" s="57" t="n">
        <f aca="false">COUNTA(I2:I7)</f>
        <v>3</v>
      </c>
      <c r="J9" s="57" t="n">
        <f aca="false">COUNTA(J2:J7)</f>
        <v>3</v>
      </c>
      <c r="K9" s="57" t="n">
        <f aca="false">COUNTA(K2:K7)</f>
        <v>1</v>
      </c>
      <c r="L9" s="57" t="n">
        <f aca="false">COUNTA(L2:L7)</f>
        <v>0</v>
      </c>
      <c r="M9" s="57" t="n">
        <f aca="false">COUNTA(M2:M7)</f>
        <v>2</v>
      </c>
      <c r="N9" s="57" t="n">
        <f aca="false">COUNTA(N2:N7)</f>
        <v>1</v>
      </c>
      <c r="O9" s="57" t="n">
        <f aca="false">COUNTA(O2:O7)</f>
        <v>1</v>
      </c>
      <c r="P9" s="57" t="n">
        <f aca="false">COUNTA(P2:P7)</f>
        <v>0</v>
      </c>
      <c r="Q9" s="57" t="n">
        <f aca="false">COUNTA(Q2:Q7)</f>
        <v>1</v>
      </c>
      <c r="R9" s="57" t="n">
        <f aca="false">COUNTA(R2:R7)</f>
        <v>0</v>
      </c>
      <c r="S9" s="57" t="n">
        <f aca="false">COUNTA(S2:S7)</f>
        <v>0</v>
      </c>
      <c r="T9" s="57" t="n">
        <f aca="false">COUNTA(T2:T7)</f>
        <v>0</v>
      </c>
      <c r="U9" s="57" t="n">
        <f aca="false">COUNTA(U2:U7)</f>
        <v>0</v>
      </c>
      <c r="V9" s="57" t="n">
        <f aca="false">COUNTA(V2:V7)</f>
        <v>0</v>
      </c>
      <c r="W9" s="57" t="n">
        <f aca="false">COUNTA(W2:W7)</f>
        <v>0</v>
      </c>
      <c r="X9" s="57" t="n">
        <f aca="false">COUNTA(X2:X7)</f>
        <v>0</v>
      </c>
      <c r="Y9" s="57" t="n">
        <f aca="false">COUNTA(Y2:Y7)</f>
        <v>0</v>
      </c>
      <c r="Z9" s="57" t="n">
        <f aca="false">COUNTA(Z2:Z7)</f>
        <v>1</v>
      </c>
      <c r="AA9" s="57" t="n">
        <f aca="false">COUNTA(AA2:AA7)</f>
        <v>0</v>
      </c>
      <c r="AB9" s="57" t="n">
        <f aca="false">COUNTA(AB2:AB7)</f>
        <v>0</v>
      </c>
      <c r="AC9" s="57" t="n">
        <f aca="false">COUNTA(AC2:AC7)</f>
        <v>0</v>
      </c>
      <c r="AD9" s="57" t="n">
        <f aca="false">COUNTA(AD2:AD7)</f>
        <v>0</v>
      </c>
      <c r="AE9" s="57" t="n">
        <f aca="false">COUNTA(AE2:AE7)</f>
        <v>0</v>
      </c>
      <c r="AF9" s="57" t="n">
        <f aca="false">COUNTA(AF2:AF7)</f>
        <v>1</v>
      </c>
      <c r="AG9" s="57" t="n">
        <f aca="false">COUNTA(AG2:AG7)</f>
        <v>0</v>
      </c>
      <c r="AH9" s="57" t="n">
        <f aca="false">COUNTA(AH2:AH7)</f>
        <v>0</v>
      </c>
      <c r="AI9" s="57" t="n">
        <f aca="false">COUNTA(AI2:AI7)</f>
        <v>0</v>
      </c>
      <c r="AJ9" s="57" t="n">
        <f aca="false">COUNTA(AJ2:AJ7)</f>
        <v>0</v>
      </c>
      <c r="AK9" s="57" t="n">
        <f aca="false">COUNTA(AK2:AK7)</f>
        <v>0</v>
      </c>
      <c r="AL9" s="57" t="n">
        <f aca="false">COUNTA(AL2:AL7)</f>
        <v>0</v>
      </c>
      <c r="AM9" s="57" t="n">
        <f aca="false">COUNTA(AM2:AM7)</f>
        <v>0</v>
      </c>
      <c r="AN9" s="57" t="n">
        <f aca="false">COUNTA(AN2:AN7)</f>
        <v>0</v>
      </c>
      <c r="AO9" s="57" t="n">
        <f aca="false">COUNTA(AO2:AO7)</f>
        <v>0</v>
      </c>
      <c r="AP9" s="57" t="n">
        <f aca="false">COUNTA(AP2:AP7)</f>
        <v>0</v>
      </c>
      <c r="AQ9" s="57" t="n">
        <f aca="false">COUNTA(AQ2:AQ7)</f>
        <v>0</v>
      </c>
      <c r="AR9" s="57" t="n">
        <f aca="false">COUNTA(AR2:AR7)</f>
        <v>0</v>
      </c>
      <c r="AS9" s="57" t="n">
        <f aca="false">COUNTA(AS2:AS7)</f>
        <v>0</v>
      </c>
      <c r="AT9" s="57" t="n">
        <f aca="false">COUNTA(AT2:AT7)</f>
        <v>0</v>
      </c>
      <c r="AU9" s="57" t="n">
        <f aca="false">COUNTA(AU2:AU7)</f>
        <v>0</v>
      </c>
      <c r="AV9" s="57" t="n">
        <f aca="false">COUNTA(AV2:AV7)</f>
        <v>0</v>
      </c>
      <c r="AW9" s="57" t="n">
        <f aca="false">COUNTA(AW2:AW7)</f>
        <v>0</v>
      </c>
      <c r="AX9" s="57" t="n">
        <f aca="false">COUNTA(AX2:AX7)</f>
        <v>0</v>
      </c>
      <c r="AY9" s="57" t="n">
        <f aca="false">COUNTA(AY2:AY7)</f>
        <v>0</v>
      </c>
      <c r="AZ9" s="57" t="n">
        <f aca="false">COUNTA(AZ2:AZ7)</f>
        <v>0</v>
      </c>
      <c r="BA9" s="57" t="n">
        <f aca="false">COUNTA(BA2:BA7)</f>
        <v>0</v>
      </c>
      <c r="BB9" s="57" t="n">
        <f aca="false">COUNTA(BB2:BB7)</f>
        <v>1</v>
      </c>
      <c r="BC9" s="57" t="n">
        <f aca="false">COUNTA(BC2:BC7)</f>
        <v>0</v>
      </c>
      <c r="BD9" s="57" t="n">
        <f aca="false">COUNTA(BD2:BD7)</f>
        <v>0</v>
      </c>
      <c r="BE9" s="57" t="n">
        <f aca="false">COUNTA(BE2:BE7)</f>
        <v>0</v>
      </c>
      <c r="BF9" s="57" t="n">
        <f aca="false">COUNTA(BF2:BF7)</f>
        <v>0</v>
      </c>
      <c r="BG9" s="57" t="n">
        <f aca="false">COUNTA(BG2:BG7)</f>
        <v>0</v>
      </c>
      <c r="BH9" s="57" t="n">
        <f aca="false">COUNTA(BH2:BH7)</f>
        <v>0</v>
      </c>
      <c r="BI9" s="57" t="n">
        <f aca="false">COUNTA(BI2:BI7)</f>
        <v>0</v>
      </c>
      <c r="BJ9" s="57" t="n">
        <f aca="false">COUNTA(BJ2:BJ7)</f>
        <v>0</v>
      </c>
      <c r="BK9" s="57" t="n">
        <f aca="false">COUNTA(BK2:BK7)</f>
        <v>0</v>
      </c>
      <c r="BL9" s="57" t="n">
        <f aca="false">COUNTA(BL2:BL7)</f>
        <v>0</v>
      </c>
      <c r="BM9" s="57" t="n">
        <f aca="false">COUNTA(BM2:BM7)</f>
        <v>0</v>
      </c>
      <c r="BN9" s="57" t="n">
        <f aca="false">COUNTA(BN2:BN7)</f>
        <v>0</v>
      </c>
      <c r="BO9" s="57" t="n">
        <f aca="false">COUNTA(BO2:BO7)</f>
        <v>0</v>
      </c>
      <c r="BP9" s="57" t="n">
        <f aca="false">COUNTA(BP2:BP7)</f>
        <v>0</v>
      </c>
      <c r="BQ9" s="57" t="n">
        <f aca="false">COUNTA(BQ2:BQ7)</f>
        <v>0</v>
      </c>
      <c r="BR9" s="57" t="n">
        <f aca="false">COUNTA(BR2:BR7)</f>
        <v>0</v>
      </c>
      <c r="BS9" s="57" t="n">
        <f aca="false">COUNTA(BS2:BS7)</f>
        <v>0</v>
      </c>
      <c r="BT9" s="57" t="n">
        <f aca="false">COUNTA(BT2:BT7)</f>
        <v>0</v>
      </c>
      <c r="BU9" s="57" t="n">
        <f aca="false">COUNTA(BU2:BU7)</f>
        <v>0</v>
      </c>
      <c r="BV9" s="57" t="n">
        <f aca="false">COUNTA(BV2:BV7)</f>
        <v>0</v>
      </c>
      <c r="BW9" s="57" t="n">
        <f aca="false">COUNTA(BW2:BW7)</f>
        <v>0</v>
      </c>
    </row>
    <row r="10" customFormat="false" ht="12" hidden="false" customHeight="false" outlineLevel="0" collapsed="false">
      <c r="A10" s="57"/>
      <c r="B10" s="57"/>
      <c r="C10" s="11" t="s">
        <v>550</v>
      </c>
      <c r="E10" s="57"/>
      <c r="F10" s="57"/>
      <c r="G10" s="57" t="str">
        <f aca="false">CONCATENATE(G2," ",G3," ",G4," ",G5," ",G6," ",G7," ",G8)</f>
        <v>52 53  54   </v>
      </c>
      <c r="H10" s="57" t="str">
        <f aca="false">CONCATENATE(H2," ",H3," ",H4," ",H5," ",H6," ",H7," ",H8)</f>
        <v>52 53  54   </v>
      </c>
      <c r="I10" s="57" t="str">
        <f aca="false">CONCATENATE(I2," ",I3," ",I4," ",I5," ",I6," ",I7," ",I8)</f>
        <v>52 53  54   </v>
      </c>
      <c r="J10" s="57" t="str">
        <f aca="false">CONCATENATE(J2," ",J3," ",J4," ",J5," ",J6," ",J7," ",J8)</f>
        <v>52 53  54   </v>
      </c>
      <c r="K10" s="57" t="str">
        <f aca="false">CONCATENATE(K2," ",K3," ",K4," ",K5," ",K6," ",K7," ",K8)</f>
        <v>52      </v>
      </c>
      <c r="L10" s="57" t="str">
        <f aca="false">CONCATENATE(L2," ",L3," ",L4," ",L5," ",L6," ",L7," ",L8)</f>
        <v>      </v>
      </c>
      <c r="M10" s="57" t="str">
        <f aca="false">CONCATENATE(M2," ",M3," ",M4," ",M5," ",M6," ",M7," ",M8)</f>
        <v>52   54   </v>
      </c>
      <c r="N10" s="57" t="str">
        <f aca="false">CONCATENATE(N2," ",N3," ",N4," ",N5," ",N6," ",N7," ",N8)</f>
        <v>52      </v>
      </c>
      <c r="O10" s="57" t="str">
        <f aca="false">CONCATENATE(O2," ",O3," ",O4," ",O5," ",O6," ",O7," ",O8)</f>
        <v>52      </v>
      </c>
      <c r="P10" s="57" t="str">
        <f aca="false">CONCATENATE(P2," ",P3," ",P4," ",P5," ",P6," ",P7," ",P8)</f>
        <v>      </v>
      </c>
      <c r="Q10" s="57" t="str">
        <f aca="false">CONCATENATE(Q2," ",Q3," ",Q4," ",Q5," ",Q6," ",Q7," ",Q8)</f>
        <v> 53     </v>
      </c>
      <c r="R10" s="57" t="str">
        <f aca="false">CONCATENATE(R2," ",R3," ",R4," ",R5," ",R6," ",R7," ",R8)</f>
        <v>      </v>
      </c>
      <c r="S10" s="57" t="str">
        <f aca="false">CONCATENATE(S2," ",S3," ",S4," ",S5," ",S6," ",S7," ",S8)</f>
        <v>      </v>
      </c>
      <c r="T10" s="57" t="str">
        <f aca="false">CONCATENATE(T2," ",T3," ",T4," ",T5," ",T6," ",T7," ",T8)</f>
        <v>      </v>
      </c>
      <c r="U10" s="57" t="str">
        <f aca="false">CONCATENATE(U2," ",U3," ",U4," ",U5," ",U6," ",U7," ",U8)</f>
        <v>      </v>
      </c>
      <c r="V10" s="57" t="str">
        <f aca="false">CONCATENATE(V2," ",V3," ",V4," ",V5," ",V6," ",V7," ",V8)</f>
        <v>      </v>
      </c>
      <c r="W10" s="57" t="str">
        <f aca="false">CONCATENATE(W2," ",W3," ",W4," ",W5," ",W6," ",W7," ",W8)</f>
        <v>      </v>
      </c>
      <c r="X10" s="57" t="str">
        <f aca="false">CONCATENATE(X2," ",X3," ",X4," ",X5," ",X6," ",X7," ",X8)</f>
        <v>      </v>
      </c>
      <c r="Y10" s="57" t="str">
        <f aca="false">CONCATENATE(Y2," ",Y3," ",Y4," ",Y5," ",Y6," ",Y7," ",Y8)</f>
        <v>      </v>
      </c>
      <c r="Z10" s="57" t="str">
        <f aca="false">CONCATENATE(Z2," ",Z3," ",Z4," ",Z5," ",Z6," ",Z7," ",Z8)</f>
        <v>52 (haze index)      </v>
      </c>
      <c r="AA10" s="57" t="str">
        <f aca="false">CONCATENATE(AA2," ",AA3," ",AA4," ",AA5," ",AA6," ",AA7," ",AA8)</f>
        <v>      </v>
      </c>
      <c r="AB10" s="57" t="str">
        <f aca="false">CONCATENATE(AB2," ",AB3," ",AB4," ",AB5," ",AB6," ",AB7," ",AB8)</f>
        <v>      </v>
      </c>
      <c r="AC10" s="57" t="str">
        <f aca="false">CONCATENATE(AC2," ",AC3," ",AC4," ",AC5," ",AC6," ",AC7," ",AC8)</f>
        <v>      </v>
      </c>
      <c r="AD10" s="57" t="str">
        <f aca="false">CONCATENATE(AD2," ",AD3," ",AD4," ",AD5," ",AD6," ",AD7," ",AD8)</f>
        <v>      </v>
      </c>
      <c r="AE10" s="57" t="str">
        <f aca="false">CONCATENATE(AE2," ",AE3," ",AE4," ",AE5," ",AE6," ",AE7," ",AE8)</f>
        <v>      </v>
      </c>
      <c r="AF10" s="57" t="str">
        <f aca="false">CONCATENATE(AF2," ",AF3," ",AF4," ",AF5," ",AF6," ",AF7," ",AF8)</f>
        <v>52      </v>
      </c>
      <c r="AG10" s="57" t="str">
        <f aca="false">CONCATENATE(AG2," ",AG3," ",AG4," ",AG5," ",AG6," ",AG7," ",AG8)</f>
        <v>      </v>
      </c>
      <c r="AH10" s="57" t="str">
        <f aca="false">CONCATENATE(AH2," ",AH3," ",AH4," ",AH5," ",AH6," ",AH7," ",AH8)</f>
        <v>      </v>
      </c>
      <c r="AI10" s="57" t="str">
        <f aca="false">CONCATENATE(AI2," ",AI3," ",AI4," ",AI5," ",AI6," ",AI7," ",AI8)</f>
        <v>      </v>
      </c>
      <c r="AJ10" s="57" t="str">
        <f aca="false">CONCATENATE(AJ2," ",AJ3," ",AJ4," ",AJ5," ",AJ6," ",AJ7," ",AJ8)</f>
        <v>      </v>
      </c>
      <c r="AK10" s="57" t="str">
        <f aca="false">CONCATENATE(AK2," ",AK3," ",AK4," ",AK5," ",AK6," ",AK7," ",AK8)</f>
        <v>      </v>
      </c>
      <c r="AL10" s="57" t="str">
        <f aca="false">CONCATENATE(AL2," ",AL3," ",AL4," ",AL5," ",AL6," ",AL7," ",AL8)</f>
        <v>      </v>
      </c>
      <c r="AM10" s="57" t="str">
        <f aca="false">CONCATENATE(AM2," ",AM3," ",AM4," ",AM5," ",AM6," ",AM7," ",AM8)</f>
        <v>      </v>
      </c>
      <c r="AN10" s="57" t="str">
        <f aca="false">CONCATENATE(AN2," ",AN3," ",AN4," ",AN5," ",AN6," ",AN7," ",AN8)</f>
        <v>      </v>
      </c>
      <c r="AO10" s="57" t="str">
        <f aca="false">CONCATENATE(AO2," ",AO3," ",AO4," ",AO5," ",AO6," ",AO7," ",AO8)</f>
        <v>      </v>
      </c>
      <c r="AP10" s="57" t="str">
        <f aca="false">CONCATENATE(AP2," ",AP3," ",AP4," ",AP5," ",AP6," ",AP7," ",AP8)</f>
        <v>      </v>
      </c>
      <c r="AQ10" s="57" t="str">
        <f aca="false">CONCATENATE(AQ2," ",AQ3," ",AQ4," ",AQ5," ",AQ6," ",AQ7," ",AQ8)</f>
        <v>      </v>
      </c>
      <c r="AR10" s="57" t="str">
        <f aca="false">CONCATENATE(AR2," ",AR3," ",AR4," ",AR5," ",AR6," ",AR7," ",AR8)</f>
        <v>      </v>
      </c>
      <c r="AS10" s="57" t="str">
        <f aca="false">CONCATENATE(AS2," ",AS3," ",AS4," ",AS5," ",AS6," ",AS7," ",AS8)</f>
        <v>      </v>
      </c>
      <c r="AT10" s="57" t="str">
        <f aca="false">CONCATENATE(AT2," ",AT3," ",AT4," ",AT5," ",AT6," ",AT7," ",AT8)</f>
        <v>      </v>
      </c>
      <c r="AU10" s="57" t="str">
        <f aca="false">CONCATENATE(AU2," ",AU3," ",AU4," ",AU5," ",AU6," ",AU7," ",AU8)</f>
        <v>      </v>
      </c>
      <c r="AV10" s="57" t="str">
        <f aca="false">CONCATENATE(AV2," ",AV3," ",AV4," ",AV5," ",AV6," ",AV7," ",AV8)</f>
        <v>      </v>
      </c>
      <c r="AW10" s="57" t="str">
        <f aca="false">CONCATENATE(AW2," ",AW3," ",AW4," ",AW5," ",AW6," ",AW7," ",AW8)</f>
        <v>      </v>
      </c>
      <c r="AX10" s="57" t="str">
        <f aca="false">CONCATENATE(AX2," ",AX3," ",AX4," ",AX5," ",AX6," ",AX7," ",AX8)</f>
        <v>      </v>
      </c>
      <c r="AY10" s="57" t="str">
        <f aca="false">CONCATENATE(AY2," ",AY3," ",AY4," ",AY5," ",AY6," ",AY7," ",AY8)</f>
        <v>      </v>
      </c>
      <c r="AZ10" s="57" t="str">
        <f aca="false">CONCATENATE(AZ2," ",AZ3," ",AZ4," ",AZ5," ",AZ6," ",AZ7," ",AZ8)</f>
        <v>      </v>
      </c>
      <c r="BA10" s="57" t="str">
        <f aca="false">CONCATENATE(BA2," ",BA3," ",BA4," ",BA5," ",BA6," ",BA7," ",BA8)</f>
        <v>      </v>
      </c>
      <c r="BB10" s="57" t="str">
        <f aca="false">CONCATENATE(BB2," ",BB3," ",BB4," ",BB5," ",BB6," ",BB7," ",BB8)</f>
        <v>52      </v>
      </c>
      <c r="BC10" s="57" t="str">
        <f aca="false">CONCATENATE(BC2," ",BC3," ",BC4," ",BC5," ",BC6," ",BC7," ",BC8)</f>
        <v>      </v>
      </c>
      <c r="BD10" s="57" t="str">
        <f aca="false">CONCATENATE(BD2," ",BD3," ",BD4," ",BD5," ",BD6," ",BD7," ",BD8)</f>
        <v>      </v>
      </c>
      <c r="BE10" s="57" t="str">
        <f aca="false">CONCATENATE(BE2," ",BE3," ",BE4," ",BE5," ",BE6," ",BE7," ",BE8)</f>
        <v>      </v>
      </c>
      <c r="BF10" s="57" t="str">
        <f aca="false">CONCATENATE(BF2," ",BF3," ",BF4," ",BF5," ",BF6," ",BF7," ",BF8)</f>
        <v>      </v>
      </c>
      <c r="BG10" s="57" t="str">
        <f aca="false">CONCATENATE(BG2," ",BG3," ",BG4," ",BG5," ",BG6," ",BG7," ",BG8)</f>
        <v>      </v>
      </c>
      <c r="BH10" s="57" t="str">
        <f aca="false">CONCATENATE(BH2," ",BH3," ",BH4," ",BH5," ",BH6," ",BH7," ",BH8)</f>
        <v>      </v>
      </c>
      <c r="BI10" s="57" t="str">
        <f aca="false">CONCATENATE(BI2," ",BI3," ",BI4," ",BI5," ",BI6," ",BI7," ",BI8)</f>
        <v>      </v>
      </c>
      <c r="BJ10" s="57" t="str">
        <f aca="false">CONCATENATE(BJ2," ",BJ3," ",BJ4," ",BJ5," ",BJ6," ",BJ7," ",BJ8)</f>
        <v>      </v>
      </c>
      <c r="BK10" s="57" t="str">
        <f aca="false">CONCATENATE(BK2," ",BK3," ",BK4," ",BK5," ",BK6," ",BK7," ",BK8)</f>
        <v>      </v>
      </c>
      <c r="BL10" s="57" t="str">
        <f aca="false">CONCATENATE(BL2," ",BL3," ",BL4," ",BL5," ",BL6," ",BL7," ",BL8)</f>
        <v>      </v>
      </c>
      <c r="BM10" s="57" t="str">
        <f aca="false">CONCATENATE(BM2," ",BM3," ",BM4," ",BM5," ",BM6," ",BM7," ",BM8)</f>
        <v>      </v>
      </c>
      <c r="BN10" s="57" t="str">
        <f aca="false">CONCATENATE(BN2," ",BN3," ",BN4," ",BN5," ",BN6," ",BN7," ",BN8)</f>
        <v>      </v>
      </c>
      <c r="BO10" s="57" t="str">
        <f aca="false">CONCATENATE(BO2," ",BO3," ",BO4," ",BO5," ",BO6," ",BO7," ",BO8)</f>
        <v>      </v>
      </c>
      <c r="BP10" s="57" t="str">
        <f aca="false">CONCATENATE(BP2," ",BP3," ",BP4," ",BP5," ",BP6," ",BP7," ",BP8)</f>
        <v>      </v>
      </c>
      <c r="BQ10" s="57" t="str">
        <f aca="false">CONCATENATE(BQ2," ",BQ3," ",BQ4," ",BQ5," ",BQ6," ",BQ7," ",BQ8)</f>
        <v>      </v>
      </c>
      <c r="BR10" s="57" t="str">
        <f aca="false">CONCATENATE(BR2," ",BR3," ",BR4," ",BR5," ",BR6," ",BR7," ",BR8)</f>
        <v>      </v>
      </c>
      <c r="BS10" s="57" t="str">
        <f aca="false">CONCATENATE(BS2," ",BS3," ",BS4," ",BS5," ",BS6," ",BS7," ",BS8)</f>
        <v>      </v>
      </c>
      <c r="BT10" s="57" t="str">
        <f aca="false">CONCATENATE(BT2," ",BT3," ",BT4," ",BT5," ",BT6," ",BT7," ",BT8)</f>
        <v>      </v>
      </c>
      <c r="BU10" s="57" t="str">
        <f aca="false">CONCATENATE(BU2," ",BU3," ",BU4," ",BU5," ",BU6," ",BU7," ",BU8)</f>
        <v>      </v>
      </c>
      <c r="BV10" s="57" t="str">
        <f aca="false">CONCATENATE(BV2," ",BV3," ",BV4," ",BV5," ",BV6," ",BV7," ",BV8)</f>
        <v>      </v>
      </c>
    </row>
    <row r="11" customFormat="false" ht="12" hidden="false" customHeight="false" outlineLevel="0" collapsed="false">
      <c r="A11" s="57"/>
      <c r="B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</row>
    <row r="12" customFormat="false" ht="12" hidden="false" customHeight="false" outlineLevel="0" collapsed="false">
      <c r="A12" s="57"/>
      <c r="B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</row>
    <row r="13" customFormat="false" ht="12" hidden="false" customHeight="false" outlineLevel="0" collapsed="false">
      <c r="A13" s="57" t="n">
        <v>50</v>
      </c>
      <c r="B13" s="57" t="s">
        <v>348</v>
      </c>
      <c r="C13" s="57" t="s">
        <v>316</v>
      </c>
      <c r="D13" s="57" t="s">
        <v>446</v>
      </c>
      <c r="E13" s="57" t="s">
        <v>284</v>
      </c>
      <c r="F13" s="57"/>
      <c r="G13" s="57" t="n">
        <v>50</v>
      </c>
      <c r="H13" s="57" t="n">
        <v>50</v>
      </c>
      <c r="I13" s="57" t="n">
        <v>50</v>
      </c>
      <c r="J13" s="57" t="n">
        <v>50</v>
      </c>
      <c r="K13" s="61" t="n">
        <v>50</v>
      </c>
      <c r="L13" s="57"/>
      <c r="M13" s="57"/>
      <c r="N13" s="57"/>
      <c r="O13" s="57"/>
      <c r="P13" s="57"/>
      <c r="Q13" s="61" t="n">
        <v>50</v>
      </c>
      <c r="R13" s="61" t="n">
        <v>50</v>
      </c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61" t="n">
        <v>50</v>
      </c>
      <c r="AF13" s="57"/>
      <c r="AG13" s="61" t="n">
        <v>50</v>
      </c>
      <c r="AH13" s="61" t="n">
        <v>50</v>
      </c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61" t="n">
        <v>50</v>
      </c>
      <c r="BA13" s="61" t="n">
        <v>50</v>
      </c>
      <c r="BB13" s="57"/>
      <c r="BC13" s="57"/>
      <c r="BD13" s="57" t="n">
        <v>50</v>
      </c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</row>
    <row r="14" customFormat="false" ht="12" hidden="false" customHeight="false" outlineLevel="0" collapsed="false">
      <c r="A14" s="57"/>
      <c r="B14" s="57"/>
      <c r="C14" s="11" t="s">
        <v>549</v>
      </c>
      <c r="D14" s="57" t="s">
        <v>551</v>
      </c>
      <c r="E14" s="57" t="s">
        <v>284</v>
      </c>
      <c r="F14" s="57"/>
      <c r="G14" s="57" t="n">
        <f aca="false">COUNTA(G13)</f>
        <v>1</v>
      </c>
      <c r="H14" s="57" t="n">
        <f aca="false">COUNTA(H13)</f>
        <v>1</v>
      </c>
      <c r="I14" s="57" t="n">
        <f aca="false">COUNTA(I13)</f>
        <v>1</v>
      </c>
      <c r="J14" s="57" t="n">
        <f aca="false">COUNTA(J13)</f>
        <v>1</v>
      </c>
      <c r="K14" s="57" t="n">
        <f aca="false">COUNTA(K13)</f>
        <v>1</v>
      </c>
      <c r="L14" s="57" t="n">
        <f aca="false">COUNTA(L13)</f>
        <v>0</v>
      </c>
      <c r="M14" s="57" t="n">
        <f aca="false">COUNTA(M13)</f>
        <v>0</v>
      </c>
      <c r="N14" s="57" t="n">
        <f aca="false">COUNTA(N13)</f>
        <v>0</v>
      </c>
      <c r="O14" s="57" t="n">
        <f aca="false">COUNTA(O13)</f>
        <v>0</v>
      </c>
      <c r="P14" s="57" t="n">
        <f aca="false">COUNTA(P13)</f>
        <v>0</v>
      </c>
      <c r="Q14" s="57" t="n">
        <f aca="false">COUNTA(Q13)</f>
        <v>1</v>
      </c>
      <c r="R14" s="57" t="n">
        <f aca="false">COUNTA(R13)</f>
        <v>1</v>
      </c>
      <c r="S14" s="57" t="n">
        <f aca="false">COUNTA(S13)</f>
        <v>0</v>
      </c>
      <c r="T14" s="57" t="n">
        <f aca="false">COUNTA(T13)</f>
        <v>0</v>
      </c>
      <c r="U14" s="57" t="n">
        <f aca="false">COUNTA(U13)</f>
        <v>0</v>
      </c>
      <c r="V14" s="57" t="n">
        <f aca="false">COUNTA(V13)</f>
        <v>0</v>
      </c>
      <c r="W14" s="57" t="n">
        <f aca="false">COUNTA(W13)</f>
        <v>0</v>
      </c>
      <c r="X14" s="57" t="n">
        <f aca="false">COUNTA(X13)</f>
        <v>0</v>
      </c>
      <c r="Y14" s="57" t="n">
        <f aca="false">COUNTA(Y13)</f>
        <v>0</v>
      </c>
      <c r="Z14" s="57" t="n">
        <f aca="false">COUNTA(Z13)</f>
        <v>0</v>
      </c>
      <c r="AA14" s="57" t="n">
        <f aca="false">COUNTA(AA13)</f>
        <v>0</v>
      </c>
      <c r="AB14" s="57" t="n">
        <f aca="false">COUNTA(AB13)</f>
        <v>0</v>
      </c>
      <c r="AC14" s="57" t="n">
        <f aca="false">COUNTA(AC13)</f>
        <v>0</v>
      </c>
      <c r="AD14" s="57" t="n">
        <f aca="false">COUNTA(AD13)</f>
        <v>0</v>
      </c>
      <c r="AE14" s="57" t="n">
        <f aca="false">COUNTA(AE13)</f>
        <v>1</v>
      </c>
      <c r="AF14" s="57" t="n">
        <f aca="false">COUNTA(AF13)</f>
        <v>0</v>
      </c>
      <c r="AG14" s="57" t="n">
        <f aca="false">COUNTA(AG13)</f>
        <v>1</v>
      </c>
      <c r="AH14" s="57" t="n">
        <f aca="false">COUNTA(AH13)</f>
        <v>1</v>
      </c>
      <c r="AI14" s="57" t="n">
        <f aca="false">COUNTA(AI13)</f>
        <v>0</v>
      </c>
      <c r="AJ14" s="57" t="n">
        <f aca="false">COUNTA(AJ13)</f>
        <v>0</v>
      </c>
      <c r="AK14" s="57" t="n">
        <f aca="false">COUNTA(AK13)</f>
        <v>0</v>
      </c>
      <c r="AL14" s="57" t="n">
        <f aca="false">COUNTA(AL13)</f>
        <v>0</v>
      </c>
      <c r="AM14" s="57" t="n">
        <f aca="false">COUNTA(AM13)</f>
        <v>0</v>
      </c>
      <c r="AN14" s="57" t="n">
        <f aca="false">COUNTA(AN13)</f>
        <v>0</v>
      </c>
      <c r="AO14" s="57" t="n">
        <f aca="false">COUNTA(AO13)</f>
        <v>0</v>
      </c>
      <c r="AP14" s="57" t="n">
        <f aca="false">COUNTA(AP13)</f>
        <v>0</v>
      </c>
      <c r="AQ14" s="57" t="n">
        <f aca="false">COUNTA(AQ13)</f>
        <v>0</v>
      </c>
      <c r="AR14" s="57" t="n">
        <f aca="false">COUNTA(AR13)</f>
        <v>0</v>
      </c>
      <c r="AS14" s="57" t="n">
        <f aca="false">COUNTA(AS13)</f>
        <v>0</v>
      </c>
      <c r="AT14" s="57" t="n">
        <f aca="false">COUNTA(AT13)</f>
        <v>0</v>
      </c>
      <c r="AU14" s="57" t="n">
        <f aca="false">COUNTA(AU13)</f>
        <v>0</v>
      </c>
      <c r="AV14" s="57" t="n">
        <f aca="false">COUNTA(AV13)</f>
        <v>0</v>
      </c>
      <c r="AW14" s="57" t="n">
        <f aca="false">COUNTA(AW13)</f>
        <v>0</v>
      </c>
      <c r="AX14" s="57" t="n">
        <f aca="false">COUNTA(AX13)</f>
        <v>0</v>
      </c>
      <c r="AY14" s="57" t="n">
        <f aca="false">COUNTA(AY13)</f>
        <v>0</v>
      </c>
      <c r="AZ14" s="57" t="n">
        <f aca="false">COUNTA(AZ13)</f>
        <v>1</v>
      </c>
      <c r="BA14" s="57" t="n">
        <f aca="false">COUNTA(BA13)</f>
        <v>1</v>
      </c>
      <c r="BB14" s="57" t="n">
        <f aca="false">COUNTA(BB13)</f>
        <v>0</v>
      </c>
      <c r="BC14" s="57" t="n">
        <f aca="false">COUNTA(BC13)</f>
        <v>0</v>
      </c>
      <c r="BD14" s="57" t="n">
        <f aca="false">COUNTA(BD13)</f>
        <v>1</v>
      </c>
      <c r="BE14" s="57" t="n">
        <f aca="false">COUNTA(BE13)</f>
        <v>0</v>
      </c>
      <c r="BF14" s="57" t="n">
        <f aca="false">COUNTA(BF13)</f>
        <v>0</v>
      </c>
      <c r="BG14" s="57" t="n">
        <f aca="false">COUNTA(BG13)</f>
        <v>0</v>
      </c>
      <c r="BH14" s="57" t="n">
        <f aca="false">COUNTA(BH13)</f>
        <v>0</v>
      </c>
      <c r="BI14" s="57" t="n">
        <f aca="false">COUNTA(BI13)</f>
        <v>0</v>
      </c>
      <c r="BJ14" s="57" t="n">
        <f aca="false">COUNTA(BJ13)</f>
        <v>0</v>
      </c>
      <c r="BK14" s="57" t="n">
        <f aca="false">COUNTA(BK13)</f>
        <v>0</v>
      </c>
      <c r="BL14" s="57" t="n">
        <f aca="false">COUNTA(BL13)</f>
        <v>0</v>
      </c>
      <c r="BM14" s="57" t="n">
        <f aca="false">COUNTA(BM13)</f>
        <v>0</v>
      </c>
      <c r="BN14" s="57" t="n">
        <f aca="false">COUNTA(BN13)</f>
        <v>0</v>
      </c>
      <c r="BO14" s="57" t="n">
        <f aca="false">COUNTA(BO13)</f>
        <v>0</v>
      </c>
      <c r="BP14" s="57" t="n">
        <f aca="false">COUNTA(BP13)</f>
        <v>0</v>
      </c>
      <c r="BQ14" s="57" t="n">
        <f aca="false">COUNTA(BQ13)</f>
        <v>0</v>
      </c>
      <c r="BR14" s="57" t="n">
        <f aca="false">COUNTA(BR13)</f>
        <v>0</v>
      </c>
      <c r="BS14" s="57" t="n">
        <f aca="false">COUNTA(BS13)</f>
        <v>0</v>
      </c>
      <c r="BT14" s="57" t="n">
        <f aca="false">COUNTA(BT13)</f>
        <v>0</v>
      </c>
      <c r="BU14" s="57" t="n">
        <f aca="false">COUNTA(BU13)</f>
        <v>0</v>
      </c>
      <c r="BV14" s="57" t="n">
        <f aca="false">COUNTA(BV13)</f>
        <v>0</v>
      </c>
    </row>
    <row r="15" customFormat="false" ht="12" hidden="false" customHeight="false" outlineLevel="0" collapsed="false">
      <c r="A15" s="57"/>
      <c r="B15" s="57"/>
      <c r="C15" s="11" t="s">
        <v>550</v>
      </c>
      <c r="D15" s="57" t="s">
        <v>551</v>
      </c>
      <c r="E15" s="57" t="s">
        <v>284</v>
      </c>
      <c r="F15" s="57"/>
      <c r="G15" s="57" t="n">
        <f aca="false">G13</f>
        <v>50</v>
      </c>
      <c r="H15" s="57" t="n">
        <f aca="false">H13</f>
        <v>50</v>
      </c>
      <c r="I15" s="57" t="n">
        <f aca="false">I13</f>
        <v>50</v>
      </c>
      <c r="J15" s="57" t="n">
        <f aca="false">J13</f>
        <v>50</v>
      </c>
      <c r="K15" s="57" t="n">
        <f aca="false">K13</f>
        <v>50</v>
      </c>
      <c r="L15" s="57" t="n">
        <f aca="false">L13</f>
        <v>0</v>
      </c>
      <c r="M15" s="57" t="n">
        <f aca="false">M13</f>
        <v>0</v>
      </c>
      <c r="N15" s="57" t="n">
        <f aca="false">N13</f>
        <v>0</v>
      </c>
      <c r="O15" s="57" t="n">
        <f aca="false">O13</f>
        <v>0</v>
      </c>
      <c r="P15" s="57" t="n">
        <f aca="false">P13</f>
        <v>0</v>
      </c>
      <c r="Q15" s="57" t="n">
        <f aca="false">Q13</f>
        <v>50</v>
      </c>
      <c r="R15" s="57" t="n">
        <f aca="false">R13</f>
        <v>50</v>
      </c>
      <c r="S15" s="57" t="n">
        <f aca="false">S13</f>
        <v>0</v>
      </c>
      <c r="T15" s="57" t="n">
        <f aca="false">T13</f>
        <v>0</v>
      </c>
      <c r="U15" s="57" t="n">
        <f aca="false">U13</f>
        <v>0</v>
      </c>
      <c r="V15" s="57" t="n">
        <f aca="false">V13</f>
        <v>0</v>
      </c>
      <c r="W15" s="57" t="n">
        <f aca="false">W13</f>
        <v>0</v>
      </c>
      <c r="X15" s="57" t="n">
        <f aca="false">X13</f>
        <v>0</v>
      </c>
      <c r="Y15" s="57" t="n">
        <f aca="false">Y13</f>
        <v>0</v>
      </c>
      <c r="Z15" s="57" t="n">
        <f aca="false">Z13</f>
        <v>0</v>
      </c>
      <c r="AA15" s="57" t="n">
        <f aca="false">AA13</f>
        <v>0</v>
      </c>
      <c r="AB15" s="57" t="n">
        <f aca="false">AB13</f>
        <v>0</v>
      </c>
      <c r="AC15" s="57" t="n">
        <f aca="false">AC13</f>
        <v>0</v>
      </c>
      <c r="AD15" s="57" t="n">
        <f aca="false">AD13</f>
        <v>0</v>
      </c>
      <c r="AE15" s="57" t="n">
        <f aca="false">AE13</f>
        <v>50</v>
      </c>
      <c r="AF15" s="57" t="n">
        <f aca="false">AF13</f>
        <v>0</v>
      </c>
      <c r="AG15" s="57" t="n">
        <f aca="false">AG13</f>
        <v>50</v>
      </c>
      <c r="AH15" s="57" t="n">
        <f aca="false">AH13</f>
        <v>50</v>
      </c>
      <c r="AI15" s="57" t="n">
        <f aca="false">AI13</f>
        <v>0</v>
      </c>
      <c r="AJ15" s="57" t="n">
        <f aca="false">AJ13</f>
        <v>0</v>
      </c>
      <c r="AK15" s="57" t="n">
        <f aca="false">AK13</f>
        <v>0</v>
      </c>
      <c r="AL15" s="57" t="n">
        <f aca="false">AL13</f>
        <v>0</v>
      </c>
      <c r="AM15" s="57" t="n">
        <f aca="false">AM13</f>
        <v>0</v>
      </c>
      <c r="AN15" s="57" t="n">
        <f aca="false">AN13</f>
        <v>0</v>
      </c>
      <c r="AO15" s="57" t="n">
        <f aca="false">AO13</f>
        <v>0</v>
      </c>
      <c r="AP15" s="57" t="n">
        <f aca="false">AP13</f>
        <v>0</v>
      </c>
      <c r="AQ15" s="57" t="n">
        <f aca="false">AQ13</f>
        <v>0</v>
      </c>
      <c r="AR15" s="57" t="n">
        <f aca="false">AR13</f>
        <v>0</v>
      </c>
      <c r="AS15" s="57" t="n">
        <f aca="false">AS13</f>
        <v>0</v>
      </c>
      <c r="AT15" s="57" t="n">
        <f aca="false">AT13</f>
        <v>0</v>
      </c>
      <c r="AU15" s="57" t="n">
        <f aca="false">AU13</f>
        <v>0</v>
      </c>
      <c r="AV15" s="57" t="n">
        <f aca="false">AV13</f>
        <v>0</v>
      </c>
      <c r="AW15" s="57" t="n">
        <f aca="false">AW13</f>
        <v>0</v>
      </c>
      <c r="AX15" s="57" t="n">
        <f aca="false">AX13</f>
        <v>0</v>
      </c>
      <c r="AY15" s="57" t="n">
        <f aca="false">AY13</f>
        <v>0</v>
      </c>
      <c r="AZ15" s="57" t="n">
        <f aca="false">AZ13</f>
        <v>50</v>
      </c>
      <c r="BA15" s="57" t="n">
        <f aca="false">BA13</f>
        <v>50</v>
      </c>
      <c r="BB15" s="57" t="n">
        <f aca="false">BB13</f>
        <v>0</v>
      </c>
      <c r="BC15" s="57" t="n">
        <f aca="false">BC13</f>
        <v>0</v>
      </c>
      <c r="BD15" s="57" t="n">
        <f aca="false">BD13</f>
        <v>50</v>
      </c>
      <c r="BE15" s="57" t="n">
        <f aca="false">BE13</f>
        <v>0</v>
      </c>
      <c r="BF15" s="57" t="n">
        <f aca="false">BF13</f>
        <v>0</v>
      </c>
      <c r="BG15" s="57" t="n">
        <f aca="false">BG13</f>
        <v>0</v>
      </c>
      <c r="BH15" s="57" t="n">
        <f aca="false">BH13</f>
        <v>0</v>
      </c>
      <c r="BI15" s="57" t="n">
        <f aca="false">BI13</f>
        <v>0</v>
      </c>
      <c r="BJ15" s="57" t="n">
        <f aca="false">BJ13</f>
        <v>0</v>
      </c>
      <c r="BK15" s="57" t="n">
        <f aca="false">BK13</f>
        <v>0</v>
      </c>
      <c r="BL15" s="57" t="n">
        <f aca="false">BL13</f>
        <v>0</v>
      </c>
      <c r="BM15" s="57" t="n">
        <f aca="false">BM13</f>
        <v>0</v>
      </c>
      <c r="BN15" s="57" t="n">
        <f aca="false">BN13</f>
        <v>0</v>
      </c>
      <c r="BO15" s="57" t="n">
        <f aca="false">BO13</f>
        <v>0</v>
      </c>
      <c r="BP15" s="57" t="n">
        <f aca="false">BP13</f>
        <v>0</v>
      </c>
      <c r="BQ15" s="57" t="n">
        <f aca="false">BQ13</f>
        <v>0</v>
      </c>
      <c r="BR15" s="57" t="n">
        <f aca="false">BR13</f>
        <v>0</v>
      </c>
      <c r="BS15" s="57" t="n">
        <f aca="false">BS13</f>
        <v>0</v>
      </c>
      <c r="BT15" s="57" t="n">
        <f aca="false">BT13</f>
        <v>0</v>
      </c>
      <c r="BU15" s="57" t="n">
        <f aca="false">BU13</f>
        <v>0</v>
      </c>
      <c r="BV15" s="57" t="n">
        <f aca="false">BV13</f>
        <v>0</v>
      </c>
    </row>
    <row r="16" customFormat="false" ht="12" hidden="false" customHeight="false" outlineLevel="0" collapsed="false">
      <c r="A16" s="57"/>
      <c r="B16" s="57"/>
      <c r="E16" s="57"/>
      <c r="F16" s="57"/>
      <c r="G16" s="57"/>
      <c r="H16" s="57"/>
      <c r="I16" s="57"/>
      <c r="J16" s="57"/>
      <c r="K16" s="61"/>
      <c r="L16" s="57"/>
      <c r="M16" s="57"/>
      <c r="N16" s="57"/>
      <c r="O16" s="57"/>
      <c r="P16" s="57"/>
      <c r="Q16" s="61"/>
      <c r="R16" s="61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61"/>
      <c r="AF16" s="57"/>
      <c r="AG16" s="61"/>
      <c r="AH16" s="61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61"/>
      <c r="BA16" s="61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2" hidden="false" customHeight="false" outlineLevel="0" collapsed="false">
      <c r="A17" s="57"/>
      <c r="B17" s="57"/>
      <c r="E17" s="57"/>
      <c r="F17" s="57"/>
      <c r="G17" s="57"/>
      <c r="H17" s="57"/>
      <c r="I17" s="57"/>
      <c r="J17" s="57"/>
      <c r="K17" s="61"/>
      <c r="L17" s="57"/>
      <c r="M17" s="57"/>
      <c r="N17" s="57"/>
      <c r="O17" s="57"/>
      <c r="P17" s="57"/>
      <c r="Q17" s="61"/>
      <c r="R17" s="61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61"/>
      <c r="AF17" s="57"/>
      <c r="AG17" s="61"/>
      <c r="AH17" s="61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61"/>
      <c r="BA17" s="61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</row>
    <row r="18" customFormat="false" ht="12" hidden="false" customHeight="false" outlineLevel="0" collapsed="false">
      <c r="A18" s="57" t="n">
        <v>35</v>
      </c>
      <c r="B18" s="57" t="s">
        <v>379</v>
      </c>
      <c r="C18" s="57" t="s">
        <v>340</v>
      </c>
      <c r="D18" s="57" t="s">
        <v>510</v>
      </c>
      <c r="E18" s="57" t="s">
        <v>284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</row>
    <row r="19" customFormat="false" ht="12" hidden="false" customHeight="false" outlineLevel="0" collapsed="false">
      <c r="A19" s="57" t="n">
        <v>37</v>
      </c>
      <c r="B19" s="57" t="s">
        <v>380</v>
      </c>
      <c r="C19" s="57" t="s">
        <v>381</v>
      </c>
      <c r="D19" s="57" t="s">
        <v>510</v>
      </c>
      <c r="E19" s="57" t="s">
        <v>284</v>
      </c>
      <c r="F19" s="57"/>
      <c r="G19" s="57" t="n">
        <v>37</v>
      </c>
      <c r="H19" s="57" t="n">
        <v>37</v>
      </c>
      <c r="I19" s="57" t="n">
        <v>37</v>
      </c>
      <c r="J19" s="57" t="n">
        <v>37</v>
      </c>
      <c r="K19" s="57" t="n">
        <v>37</v>
      </c>
      <c r="L19" s="57"/>
      <c r="M19" s="57" t="n">
        <v>37</v>
      </c>
      <c r="N19" s="57"/>
      <c r="O19" s="57" t="n">
        <v>37</v>
      </c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61" t="n">
        <v>37</v>
      </c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 t="n">
        <v>37</v>
      </c>
      <c r="BK19" s="57"/>
      <c r="BL19" s="57"/>
      <c r="BM19" s="57"/>
      <c r="BN19" s="57"/>
      <c r="BO19" s="57"/>
      <c r="BP19" s="57"/>
      <c r="BQ19" s="57"/>
      <c r="BR19" s="57"/>
      <c r="BS19" s="57" t="n">
        <v>37</v>
      </c>
      <c r="BT19" s="57"/>
      <c r="BU19" s="57"/>
      <c r="BV19" s="57"/>
    </row>
    <row r="20" customFormat="false" ht="12" hidden="false" customHeight="false" outlineLevel="0" collapsed="false">
      <c r="A20" s="57" t="n">
        <v>60</v>
      </c>
      <c r="B20" s="57" t="s">
        <v>382</v>
      </c>
      <c r="C20" s="57" t="s">
        <v>323</v>
      </c>
      <c r="D20" s="57" t="s">
        <v>510</v>
      </c>
      <c r="E20" s="57" t="s">
        <v>284</v>
      </c>
      <c r="F20" s="57"/>
      <c r="G20" s="57" t="n">
        <v>60</v>
      </c>
      <c r="H20" s="57" t="n">
        <v>60</v>
      </c>
      <c r="I20" s="57" t="n">
        <v>60</v>
      </c>
      <c r="J20" s="57" t="n">
        <v>60</v>
      </c>
      <c r="K20" s="57" t="n">
        <v>60</v>
      </c>
      <c r="L20" s="57" t="n">
        <v>60</v>
      </c>
      <c r="M20" s="57"/>
      <c r="N20" s="57" t="n">
        <v>60</v>
      </c>
      <c r="O20" s="57" t="n">
        <v>60</v>
      </c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 t="n">
        <v>60</v>
      </c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 t="n">
        <v>60</v>
      </c>
      <c r="BE20" s="57" t="n">
        <v>60</v>
      </c>
      <c r="BF20" s="57"/>
      <c r="BG20" s="57"/>
      <c r="BH20" s="57" t="n">
        <v>60</v>
      </c>
      <c r="BI20" s="57"/>
      <c r="BJ20" s="57"/>
      <c r="BK20" s="57"/>
      <c r="BL20" s="57" t="n">
        <v>60</v>
      </c>
      <c r="BM20" s="57"/>
      <c r="BN20" s="57"/>
      <c r="BO20" s="57"/>
      <c r="BP20" s="57"/>
      <c r="BQ20" s="57"/>
      <c r="BR20" s="57"/>
      <c r="BS20" s="57"/>
      <c r="BT20" s="57"/>
      <c r="BU20" s="57"/>
      <c r="BV20" s="57"/>
    </row>
    <row r="21" customFormat="false" ht="12" hidden="false" customHeight="false" outlineLevel="0" collapsed="false">
      <c r="A21" s="57" t="n">
        <v>61</v>
      </c>
      <c r="B21" s="57" t="s">
        <v>383</v>
      </c>
      <c r="C21" s="57" t="s">
        <v>323</v>
      </c>
      <c r="D21" s="57" t="s">
        <v>510</v>
      </c>
      <c r="E21" s="57" t="s">
        <v>284</v>
      </c>
      <c r="F21" s="57"/>
      <c r="G21" s="57" t="n">
        <v>61</v>
      </c>
      <c r="H21" s="57" t="n">
        <v>61</v>
      </c>
      <c r="I21" s="57" t="n">
        <v>61</v>
      </c>
      <c r="J21" s="57" t="n">
        <v>61</v>
      </c>
      <c r="K21" s="57" t="n">
        <v>61</v>
      </c>
      <c r="L21" s="57" t="n">
        <v>61</v>
      </c>
      <c r="M21" s="57"/>
      <c r="N21" s="57"/>
      <c r="O21" s="57" t="n">
        <v>61</v>
      </c>
      <c r="P21" s="57"/>
      <c r="Q21" s="57"/>
      <c r="R21" s="57"/>
      <c r="S21" s="57"/>
      <c r="T21" s="57" t="n">
        <v>61</v>
      </c>
      <c r="U21" s="57"/>
      <c r="V21" s="57" t="n">
        <v>61</v>
      </c>
      <c r="W21" s="57"/>
      <c r="X21" s="57"/>
      <c r="Y21" s="57"/>
      <c r="Z21" s="57" t="n">
        <v>61</v>
      </c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2" hidden="false" customHeight="false" outlineLevel="0" collapsed="false">
      <c r="A22" s="57"/>
      <c r="B22" s="57"/>
      <c r="C22" s="11" t="s">
        <v>549</v>
      </c>
      <c r="D22" s="57" t="s">
        <v>510</v>
      </c>
      <c r="E22" s="57" t="s">
        <v>284</v>
      </c>
      <c r="F22" s="57"/>
      <c r="G22" s="57" t="n">
        <f aca="false">COUNTA(G19:G21)</f>
        <v>3</v>
      </c>
      <c r="H22" s="57" t="n">
        <f aca="false">COUNTA(H19:H21)</f>
        <v>3</v>
      </c>
      <c r="I22" s="57" t="n">
        <f aca="false">COUNTA(I19:I21)</f>
        <v>3</v>
      </c>
      <c r="J22" s="57" t="n">
        <f aca="false">COUNTA(J19:J21)</f>
        <v>3</v>
      </c>
      <c r="K22" s="57" t="n">
        <f aca="false">COUNTA(K19:K21)</f>
        <v>3</v>
      </c>
      <c r="L22" s="57" t="n">
        <f aca="false">COUNTA(L19:L21)</f>
        <v>2</v>
      </c>
      <c r="M22" s="57" t="n">
        <f aca="false">COUNTA(M19:M21)</f>
        <v>1</v>
      </c>
      <c r="N22" s="57" t="n">
        <f aca="false">COUNTA(N19:N21)</f>
        <v>1</v>
      </c>
      <c r="O22" s="57" t="n">
        <f aca="false">COUNTA(O19:O21)</f>
        <v>3</v>
      </c>
      <c r="P22" s="57" t="n">
        <f aca="false">COUNTA(P19:P21)</f>
        <v>0</v>
      </c>
      <c r="Q22" s="57" t="n">
        <f aca="false">COUNTA(Q19:Q21)</f>
        <v>0</v>
      </c>
      <c r="R22" s="57" t="n">
        <f aca="false">COUNTA(R19:R21)</f>
        <v>0</v>
      </c>
      <c r="S22" s="57" t="n">
        <f aca="false">COUNTA(S19:S21)</f>
        <v>0</v>
      </c>
      <c r="T22" s="57" t="n">
        <f aca="false">COUNTA(T19:T21)</f>
        <v>1</v>
      </c>
      <c r="U22" s="57" t="n">
        <f aca="false">COUNTA(U19:U21)</f>
        <v>0</v>
      </c>
      <c r="V22" s="57" t="n">
        <f aca="false">COUNTA(V19:V21)</f>
        <v>1</v>
      </c>
      <c r="W22" s="57" t="n">
        <f aca="false">COUNTA(W19:W21)</f>
        <v>0</v>
      </c>
      <c r="X22" s="57" t="n">
        <f aca="false">COUNTA(X19:X21)</f>
        <v>0</v>
      </c>
      <c r="Y22" s="57" t="n">
        <f aca="false">COUNTA(Y19:Y21)</f>
        <v>0</v>
      </c>
      <c r="Z22" s="57" t="n">
        <f aca="false">COUNTA(Z19:Z21)</f>
        <v>1</v>
      </c>
      <c r="AA22" s="57" t="n">
        <f aca="false">COUNTA(AA19:AA21)</f>
        <v>0</v>
      </c>
      <c r="AB22" s="57" t="n">
        <f aca="false">COUNTA(AB19:AB21)</f>
        <v>0</v>
      </c>
      <c r="AC22" s="57" t="n">
        <f aca="false">COUNTA(AC19:AC21)</f>
        <v>0</v>
      </c>
      <c r="AD22" s="57" t="n">
        <f aca="false">COUNTA(AD19:AD21)</f>
        <v>0</v>
      </c>
      <c r="AE22" s="57" t="n">
        <f aca="false">COUNTA(AE19:AE21)</f>
        <v>0</v>
      </c>
      <c r="AF22" s="57" t="n">
        <f aca="false">COUNTA(AF19:AF21)</f>
        <v>0</v>
      </c>
      <c r="AG22" s="57" t="n">
        <f aca="false">COUNTA(AG19:AG21)</f>
        <v>1</v>
      </c>
      <c r="AH22" s="57" t="n">
        <f aca="false">COUNTA(AH19:AH21)</f>
        <v>1</v>
      </c>
      <c r="AI22" s="57" t="n">
        <f aca="false">COUNTA(AI19:AI21)</f>
        <v>0</v>
      </c>
      <c r="AJ22" s="57" t="n">
        <f aca="false">COUNTA(AJ19:AJ21)</f>
        <v>0</v>
      </c>
      <c r="AK22" s="57" t="n">
        <f aca="false">COUNTA(AK19:AK21)</f>
        <v>0</v>
      </c>
      <c r="AL22" s="57" t="n">
        <f aca="false">COUNTA(AL19:AL21)</f>
        <v>0</v>
      </c>
      <c r="AM22" s="57" t="n">
        <f aca="false">COUNTA(AM19:AM21)</f>
        <v>0</v>
      </c>
      <c r="AN22" s="57" t="n">
        <f aca="false">COUNTA(AN19:AN21)</f>
        <v>0</v>
      </c>
      <c r="AO22" s="57" t="n">
        <f aca="false">COUNTA(AO19:AO21)</f>
        <v>0</v>
      </c>
      <c r="AP22" s="57" t="n">
        <f aca="false">COUNTA(AP19:AP21)</f>
        <v>0</v>
      </c>
      <c r="AQ22" s="57" t="n">
        <f aca="false">COUNTA(AQ19:AQ21)</f>
        <v>0</v>
      </c>
      <c r="AR22" s="57" t="n">
        <f aca="false">COUNTA(AR19:AR21)</f>
        <v>0</v>
      </c>
      <c r="AS22" s="57" t="n">
        <f aca="false">COUNTA(AS19:AS21)</f>
        <v>0</v>
      </c>
      <c r="AT22" s="57" t="n">
        <f aca="false">COUNTA(AT19:AT21)</f>
        <v>0</v>
      </c>
      <c r="AU22" s="57" t="n">
        <f aca="false">COUNTA(AU19:AU21)</f>
        <v>0</v>
      </c>
      <c r="AV22" s="57" t="n">
        <f aca="false">COUNTA(AV19:AV21)</f>
        <v>0</v>
      </c>
      <c r="AW22" s="57" t="n">
        <f aca="false">COUNTA(AW19:AW21)</f>
        <v>0</v>
      </c>
      <c r="AX22" s="57" t="n">
        <f aca="false">COUNTA(AX19:AX21)</f>
        <v>0</v>
      </c>
      <c r="AY22" s="57" t="n">
        <f aca="false">COUNTA(AY19:AY21)</f>
        <v>0</v>
      </c>
      <c r="AZ22" s="57" t="n">
        <f aca="false">COUNTA(AZ19:AZ21)</f>
        <v>0</v>
      </c>
      <c r="BA22" s="57" t="n">
        <f aca="false">COUNTA(BA19:BA21)</f>
        <v>0</v>
      </c>
      <c r="BB22" s="57" t="n">
        <f aca="false">COUNTA(BB19:BB21)</f>
        <v>0</v>
      </c>
      <c r="BC22" s="57" t="n">
        <f aca="false">COUNTA(BC19:BC21)</f>
        <v>0</v>
      </c>
      <c r="BD22" s="57" t="n">
        <f aca="false">COUNTA(BD19:BD21)</f>
        <v>1</v>
      </c>
      <c r="BE22" s="57" t="n">
        <f aca="false">COUNTA(BE19:BE21)</f>
        <v>1</v>
      </c>
      <c r="BF22" s="57" t="n">
        <f aca="false">COUNTA(BF19:BF21)</f>
        <v>0</v>
      </c>
      <c r="BG22" s="57" t="n">
        <f aca="false">COUNTA(BG19:BG21)</f>
        <v>0</v>
      </c>
      <c r="BH22" s="57" t="n">
        <f aca="false">COUNTA(BH19:BH21)</f>
        <v>1</v>
      </c>
      <c r="BI22" s="57" t="n">
        <f aca="false">COUNTA(BI19:BI21)</f>
        <v>0</v>
      </c>
      <c r="BJ22" s="57" t="n">
        <f aca="false">COUNTA(BJ19:BJ21)</f>
        <v>1</v>
      </c>
      <c r="BK22" s="57" t="n">
        <f aca="false">COUNTA(BK19:BK21)</f>
        <v>0</v>
      </c>
      <c r="BL22" s="57" t="n">
        <f aca="false">COUNTA(BL19:BL21)</f>
        <v>1</v>
      </c>
      <c r="BM22" s="57" t="n">
        <f aca="false">COUNTA(BM19:BM21)</f>
        <v>0</v>
      </c>
      <c r="BN22" s="57" t="n">
        <f aca="false">COUNTA(BN19:BN21)</f>
        <v>0</v>
      </c>
      <c r="BO22" s="57" t="n">
        <f aca="false">COUNTA(BO19:BO21)</f>
        <v>0</v>
      </c>
      <c r="BP22" s="57" t="n">
        <f aca="false">COUNTA(BP19:BP21)</f>
        <v>0</v>
      </c>
      <c r="BQ22" s="57" t="n">
        <f aca="false">COUNTA(BQ19:BQ21)</f>
        <v>0</v>
      </c>
      <c r="BR22" s="57" t="n">
        <f aca="false">COUNTA(BR19:BR21)</f>
        <v>0</v>
      </c>
      <c r="BS22" s="57" t="n">
        <f aca="false">COUNTA(BS19:BS21)</f>
        <v>1</v>
      </c>
      <c r="BT22" s="57" t="n">
        <f aca="false">COUNTA(BT19:BT21)</f>
        <v>0</v>
      </c>
      <c r="BU22" s="57" t="n">
        <f aca="false">COUNTA(BU19:BU21)</f>
        <v>0</v>
      </c>
      <c r="BV22" s="57" t="n">
        <f aca="false">COUNTA(BV19:BV21)</f>
        <v>0</v>
      </c>
    </row>
    <row r="23" customFormat="false" ht="12" hidden="false" customHeight="false" outlineLevel="0" collapsed="false">
      <c r="A23" s="57"/>
      <c r="B23" s="57"/>
      <c r="C23" s="11" t="s">
        <v>550</v>
      </c>
      <c r="E23" s="57"/>
      <c r="F23" s="57"/>
      <c r="G23" s="57" t="str">
        <f aca="false">CONCATENATE(G19," ",G20," ",G21)</f>
        <v>37 60 61</v>
      </c>
      <c r="H23" s="57" t="str">
        <f aca="false">CONCATENATE(H19," ",H20," ",H21)</f>
        <v>37 60 61</v>
      </c>
      <c r="I23" s="57" t="str">
        <f aca="false">CONCATENATE(I19," ",I20," ",I21)</f>
        <v>37 60 61</v>
      </c>
      <c r="J23" s="57" t="str">
        <f aca="false">CONCATENATE(J19," ",J20," ",J21)</f>
        <v>37 60 61</v>
      </c>
      <c r="K23" s="57" t="str">
        <f aca="false">CONCATENATE(K19," ",K20," ",K21)</f>
        <v>37 60 61</v>
      </c>
      <c r="L23" s="57" t="str">
        <f aca="false">CONCATENATE(L19," ",L20," ",L21)</f>
        <v> 60 61</v>
      </c>
      <c r="M23" s="57" t="str">
        <f aca="false">CONCATENATE(M19," ",M20," ",M21)</f>
        <v>37  </v>
      </c>
      <c r="N23" s="57" t="str">
        <f aca="false">CONCATENATE(N19," ",N20," ",N21)</f>
        <v> 60 </v>
      </c>
      <c r="O23" s="57" t="str">
        <f aca="false">CONCATENATE(O19," ",O20," ",O21)</f>
        <v>37 60 61</v>
      </c>
      <c r="P23" s="57" t="str">
        <f aca="false">CONCATENATE(P19," ",P20," ",P21)</f>
        <v>  </v>
      </c>
      <c r="Q23" s="57" t="str">
        <f aca="false">CONCATENATE(Q19," ",Q20," ",Q21)</f>
        <v>  </v>
      </c>
      <c r="R23" s="57" t="str">
        <f aca="false">CONCATENATE(R19," ",R20," ",R21)</f>
        <v>  </v>
      </c>
      <c r="S23" s="57" t="str">
        <f aca="false">CONCATENATE(S19," ",S20," ",S21)</f>
        <v>  </v>
      </c>
      <c r="T23" s="57" t="str">
        <f aca="false">CONCATENATE(T19," ",T20," ",T21)</f>
        <v>  61</v>
      </c>
      <c r="U23" s="57" t="str">
        <f aca="false">CONCATENATE(U19," ",U20," ",U21)</f>
        <v>  </v>
      </c>
      <c r="V23" s="57" t="str">
        <f aca="false">CONCATENATE(V19," ",V20," ",V21)</f>
        <v>  61</v>
      </c>
      <c r="W23" s="57" t="str">
        <f aca="false">CONCATENATE(W19," ",W20," ",W21)</f>
        <v>  </v>
      </c>
      <c r="X23" s="57" t="str">
        <f aca="false">CONCATENATE(X19," ",X20," ",X21)</f>
        <v>  </v>
      </c>
      <c r="Y23" s="57" t="str">
        <f aca="false">CONCATENATE(Y19," ",Y20," ",Y21)</f>
        <v>  </v>
      </c>
      <c r="Z23" s="57" t="str">
        <f aca="false">CONCATENATE(Z19," ",Z20," ",Z21)</f>
        <v>  61</v>
      </c>
      <c r="AA23" s="57" t="str">
        <f aca="false">CONCATENATE(AA19," ",AA20," ",AA21)</f>
        <v>  </v>
      </c>
      <c r="AB23" s="57" t="str">
        <f aca="false">CONCATENATE(AB19," ",AB20," ",AB21)</f>
        <v>  </v>
      </c>
      <c r="AC23" s="57" t="str">
        <f aca="false">CONCATENATE(AC19," ",AC20," ",AC21)</f>
        <v>  </v>
      </c>
      <c r="AD23" s="57" t="str">
        <f aca="false">CONCATENATE(AD19," ",AD20," ",AD21)</f>
        <v>  </v>
      </c>
      <c r="AE23" s="57" t="str">
        <f aca="false">CONCATENATE(AE19," ",AE20," ",AE21)</f>
        <v>  </v>
      </c>
      <c r="AF23" s="57" t="str">
        <f aca="false">CONCATENATE(AF19," ",AF20," ",AF21)</f>
        <v>  </v>
      </c>
      <c r="AG23" s="57" t="str">
        <f aca="false">CONCATENATE(AG19," ",AG20," ",AG21)</f>
        <v>37  </v>
      </c>
      <c r="AH23" s="57" t="str">
        <f aca="false">CONCATENATE(AH19," ",AH20," ",AH21)</f>
        <v> 60 </v>
      </c>
      <c r="AI23" s="57" t="str">
        <f aca="false">CONCATENATE(AI19," ",AI20," ",AI21)</f>
        <v>  </v>
      </c>
      <c r="AJ23" s="57" t="str">
        <f aca="false">CONCATENATE(AJ19," ",AJ20," ",AJ21)</f>
        <v>  </v>
      </c>
      <c r="AK23" s="57" t="str">
        <f aca="false">CONCATENATE(AK19," ",AK20," ",AK21)</f>
        <v>  </v>
      </c>
      <c r="AL23" s="57" t="str">
        <f aca="false">CONCATENATE(AL19," ",AL20," ",AL21)</f>
        <v>  </v>
      </c>
      <c r="AM23" s="57" t="str">
        <f aca="false">CONCATENATE(AM19," ",AM20," ",AM21)</f>
        <v>  </v>
      </c>
      <c r="AN23" s="57" t="str">
        <f aca="false">CONCATENATE(AN19," ",AN20," ",AN21)</f>
        <v>  </v>
      </c>
      <c r="AO23" s="57" t="str">
        <f aca="false">CONCATENATE(AO19," ",AO20," ",AO21)</f>
        <v>  </v>
      </c>
      <c r="AP23" s="57" t="str">
        <f aca="false">CONCATENATE(AP19," ",AP20," ",AP21)</f>
        <v>  </v>
      </c>
      <c r="AQ23" s="57" t="str">
        <f aca="false">CONCATENATE(AQ19," ",AQ20," ",AQ21)</f>
        <v>  </v>
      </c>
      <c r="AR23" s="57" t="str">
        <f aca="false">CONCATENATE(AR19," ",AR20," ",AR21)</f>
        <v>  </v>
      </c>
      <c r="AS23" s="57" t="str">
        <f aca="false">CONCATENATE(AS19," ",AS20," ",AS21)</f>
        <v>  </v>
      </c>
      <c r="AT23" s="57" t="str">
        <f aca="false">CONCATENATE(AT19," ",AT20," ",AT21)</f>
        <v>  </v>
      </c>
      <c r="AU23" s="57" t="str">
        <f aca="false">CONCATENATE(AU19," ",AU20," ",AU21)</f>
        <v>  </v>
      </c>
      <c r="AV23" s="57" t="str">
        <f aca="false">CONCATENATE(AV19," ",AV20," ",AV21)</f>
        <v>  </v>
      </c>
      <c r="AW23" s="57" t="str">
        <f aca="false">CONCATENATE(AW19," ",AW20," ",AW21)</f>
        <v>  </v>
      </c>
      <c r="AX23" s="57" t="str">
        <f aca="false">CONCATENATE(AX19," ",AX20," ",AX21)</f>
        <v>  </v>
      </c>
      <c r="AY23" s="57" t="str">
        <f aca="false">CONCATENATE(AY19," ",AY20," ",AY21)</f>
        <v>  </v>
      </c>
      <c r="AZ23" s="57" t="str">
        <f aca="false">CONCATENATE(AZ19," ",AZ20," ",AZ21)</f>
        <v>  </v>
      </c>
      <c r="BA23" s="57" t="str">
        <f aca="false">CONCATENATE(BA19," ",BA20," ",BA21)</f>
        <v>  </v>
      </c>
      <c r="BB23" s="57" t="str">
        <f aca="false">CONCATENATE(BB19," ",BB20," ",BB21)</f>
        <v>  </v>
      </c>
      <c r="BC23" s="57" t="str">
        <f aca="false">CONCATENATE(BC19," ",BC20," ",BC21)</f>
        <v>  </v>
      </c>
      <c r="BD23" s="57" t="str">
        <f aca="false">CONCATENATE(BD19," ",BD20," ",BD21)</f>
        <v> 60 </v>
      </c>
      <c r="BE23" s="57" t="str">
        <f aca="false">CONCATENATE(BE19," ",BE20," ",BE21)</f>
        <v> 60 </v>
      </c>
      <c r="BF23" s="57" t="str">
        <f aca="false">CONCATENATE(BF19," ",BF20," ",BF21)</f>
        <v>  </v>
      </c>
      <c r="BG23" s="57" t="str">
        <f aca="false">CONCATENATE(BG19," ",BG20," ",BG21)</f>
        <v>  </v>
      </c>
      <c r="BH23" s="57" t="str">
        <f aca="false">CONCATENATE(BH19," ",BH20," ",BH21)</f>
        <v> 60 </v>
      </c>
      <c r="BI23" s="57" t="str">
        <f aca="false">CONCATENATE(BI19," ",BI20," ",BI21)</f>
        <v>  </v>
      </c>
      <c r="BJ23" s="57" t="str">
        <f aca="false">CONCATENATE(BJ19," ",BJ20," ",BJ21)</f>
        <v>37  </v>
      </c>
      <c r="BK23" s="57" t="str">
        <f aca="false">CONCATENATE(BK19," ",BK20," ",BK21)</f>
        <v>  </v>
      </c>
      <c r="BL23" s="57" t="str">
        <f aca="false">CONCATENATE(BL19," ",BL20," ",BL21)</f>
        <v> 60 </v>
      </c>
      <c r="BM23" s="57" t="str">
        <f aca="false">CONCATENATE(BM19," ",BM20," ",BM21)</f>
        <v>  </v>
      </c>
      <c r="BN23" s="57" t="str">
        <f aca="false">CONCATENATE(BN19," ",BN20," ",BN21)</f>
        <v>  </v>
      </c>
      <c r="BO23" s="57" t="str">
        <f aca="false">CONCATENATE(BO19," ",BO20," ",BO21)</f>
        <v>  </v>
      </c>
      <c r="BP23" s="57" t="str">
        <f aca="false">CONCATENATE(BP19," ",BP20," ",BP21)</f>
        <v>  </v>
      </c>
      <c r="BQ23" s="57" t="str">
        <f aca="false">CONCATENATE(BQ19," ",BQ20," ",BQ21)</f>
        <v>  </v>
      </c>
      <c r="BR23" s="57" t="str">
        <f aca="false">CONCATENATE(BR19," ",BR20," ",BR21)</f>
        <v>  </v>
      </c>
      <c r="BS23" s="57" t="str">
        <f aca="false">CONCATENATE(BS19," ",BS20," ",BS21)</f>
        <v>37  </v>
      </c>
      <c r="BT23" s="57" t="str">
        <f aca="false">CONCATENATE(BT19," ",BT20," ",BT21)</f>
        <v>  </v>
      </c>
      <c r="BU23" s="57" t="str">
        <f aca="false">CONCATENATE(BU19," ",BU20," ",BU21)</f>
        <v>  </v>
      </c>
      <c r="BV23" s="57" t="str">
        <f aca="false">CONCATENATE(BV19," ",BV20," ",BV21)</f>
        <v>  </v>
      </c>
    </row>
    <row r="24" customFormat="false" ht="12" hidden="false" customHeight="false" outlineLevel="0" collapsed="false">
      <c r="A24" s="57"/>
      <c r="B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</row>
    <row r="25" customFormat="false" ht="12" hidden="false" customHeight="false" outlineLevel="0" collapsed="false">
      <c r="A25" s="57"/>
      <c r="B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</row>
    <row r="26" customFormat="false" ht="12" hidden="false" customHeight="false" outlineLevel="0" collapsed="false">
      <c r="A26" s="57" t="n">
        <v>9</v>
      </c>
      <c r="B26" s="57" t="s">
        <v>378</v>
      </c>
      <c r="C26" s="57" t="s">
        <v>323</v>
      </c>
      <c r="D26" s="57" t="s">
        <v>511</v>
      </c>
      <c r="E26" s="59" t="s">
        <v>284</v>
      </c>
      <c r="F26" s="59"/>
      <c r="G26" s="57" t="n">
        <v>9</v>
      </c>
      <c r="H26" s="57" t="n">
        <v>9</v>
      </c>
      <c r="I26" s="57" t="n">
        <v>9</v>
      </c>
      <c r="J26" s="57" t="n">
        <v>9</v>
      </c>
      <c r="K26" s="57" t="n">
        <v>9</v>
      </c>
      <c r="L26" s="57" t="n">
        <v>9</v>
      </c>
      <c r="M26" s="57" t="n">
        <v>9</v>
      </c>
      <c r="N26" s="57"/>
      <c r="O26" s="57" t="n">
        <v>9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 t="n">
        <v>9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 t="s">
        <v>512</v>
      </c>
      <c r="BG26" s="57"/>
      <c r="BH26" s="57"/>
      <c r="BI26" s="57"/>
      <c r="BJ26" s="57" t="n">
        <v>9</v>
      </c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</row>
    <row r="27" customFormat="false" ht="12" hidden="false" customHeight="false" outlineLevel="0" collapsed="false">
      <c r="A27" s="57" t="n">
        <v>59</v>
      </c>
      <c r="B27" s="57" t="s">
        <v>411</v>
      </c>
      <c r="C27" s="57" t="s">
        <v>323</v>
      </c>
      <c r="D27" s="57" t="s">
        <v>511</v>
      </c>
      <c r="E27" s="57" t="s">
        <v>284</v>
      </c>
      <c r="F27" s="57"/>
      <c r="G27" s="57" t="n">
        <v>59</v>
      </c>
      <c r="H27" s="57"/>
      <c r="I27" s="57"/>
      <c r="J27" s="57" t="n">
        <v>59</v>
      </c>
      <c r="K27" s="57"/>
      <c r="L27" s="57" t="n">
        <v>59</v>
      </c>
      <c r="M27" s="57"/>
      <c r="N27" s="57" t="n">
        <v>59</v>
      </c>
      <c r="O27" s="57"/>
      <c r="P27" s="57"/>
      <c r="Q27" s="57"/>
      <c r="R27" s="57"/>
      <c r="S27" s="57" t="n">
        <v>59</v>
      </c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 t="n">
        <v>59</v>
      </c>
      <c r="BE27" s="57" t="n">
        <v>59</v>
      </c>
      <c r="BF27" s="57" t="n">
        <v>59</v>
      </c>
      <c r="BG27" s="57"/>
      <c r="BH27" s="57"/>
      <c r="BI27" s="57" t="n">
        <v>59</v>
      </c>
      <c r="BJ27" s="57"/>
      <c r="BK27" s="57"/>
      <c r="BL27" s="57"/>
      <c r="BM27" s="57"/>
      <c r="BN27" s="57"/>
      <c r="BO27" s="57" t="n">
        <v>59</v>
      </c>
      <c r="BP27" s="57"/>
      <c r="BQ27" s="57"/>
      <c r="BR27" s="57"/>
      <c r="BS27" s="57"/>
      <c r="BT27" s="57"/>
      <c r="BU27" s="57"/>
      <c r="BV27" s="57"/>
    </row>
    <row r="28" customFormat="false" ht="12" hidden="false" customHeight="false" outlineLevel="0" collapsed="false">
      <c r="A28" s="57" t="n">
        <v>11</v>
      </c>
      <c r="B28" s="57" t="s">
        <v>514</v>
      </c>
      <c r="C28" s="57" t="s">
        <v>323</v>
      </c>
      <c r="D28" s="57" t="s">
        <v>511</v>
      </c>
      <c r="E28" s="59" t="s">
        <v>284</v>
      </c>
      <c r="F28" s="59"/>
      <c r="G28" s="57" t="n">
        <v>11</v>
      </c>
      <c r="H28" s="57" t="n">
        <v>11</v>
      </c>
      <c r="I28" s="57" t="n">
        <v>11</v>
      </c>
      <c r="J28" s="57" t="n">
        <v>11</v>
      </c>
      <c r="K28" s="57" t="n">
        <v>11</v>
      </c>
      <c r="L28" s="57"/>
      <c r="M28" s="57" t="n">
        <v>11</v>
      </c>
      <c r="N28" s="57"/>
      <c r="O28" s="57"/>
      <c r="P28" s="57" t="n">
        <v>11</v>
      </c>
      <c r="Q28" s="57" t="n">
        <v>11</v>
      </c>
      <c r="R28" s="57"/>
      <c r="S28" s="57" t="n">
        <v>11</v>
      </c>
      <c r="T28" s="57"/>
      <c r="U28" s="57" t="n">
        <v>11</v>
      </c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 t="n">
        <v>11</v>
      </c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 t="n">
        <v>11</v>
      </c>
      <c r="BE28" s="57" t="n">
        <v>11</v>
      </c>
      <c r="BF28" s="57"/>
      <c r="BG28" s="57" t="n">
        <v>11</v>
      </c>
      <c r="BH28" s="57" t="n">
        <v>11</v>
      </c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2" hidden="false" customHeight="false" outlineLevel="0" collapsed="false">
      <c r="A29" s="57" t="n">
        <v>45</v>
      </c>
      <c r="B29" s="57" t="s">
        <v>407</v>
      </c>
      <c r="C29" s="57" t="s">
        <v>408</v>
      </c>
      <c r="D29" s="57" t="s">
        <v>511</v>
      </c>
      <c r="E29" s="57" t="s">
        <v>284</v>
      </c>
      <c r="F29" s="57"/>
      <c r="G29" s="57" t="n">
        <v>45</v>
      </c>
      <c r="H29" s="57" t="n">
        <v>45</v>
      </c>
      <c r="I29" s="57"/>
      <c r="J29" s="57"/>
      <c r="K29" s="57"/>
      <c r="L29" s="57" t="n">
        <v>45</v>
      </c>
      <c r="M29" s="57"/>
      <c r="N29" s="57" t="n">
        <v>45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 t="n">
        <v>45</v>
      </c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 t="n">
        <v>45</v>
      </c>
      <c r="AZ29" s="57"/>
      <c r="BA29" s="57"/>
      <c r="BB29" s="57"/>
      <c r="BC29" s="57"/>
      <c r="BD29" s="57"/>
      <c r="BE29" s="57"/>
      <c r="BF29" s="57"/>
      <c r="BG29" s="57"/>
      <c r="BH29" s="57" t="n">
        <v>45</v>
      </c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 t="n">
        <v>45</v>
      </c>
    </row>
    <row r="30" customFormat="false" ht="12" hidden="false" customHeight="false" outlineLevel="0" collapsed="false">
      <c r="A30" s="57" t="n">
        <v>17</v>
      </c>
      <c r="B30" s="57" t="s">
        <v>398</v>
      </c>
      <c r="C30" s="57" t="s">
        <v>323</v>
      </c>
      <c r="D30" s="57" t="s">
        <v>516</v>
      </c>
      <c r="E30" s="57" t="s">
        <v>284</v>
      </c>
      <c r="F30" s="59"/>
      <c r="G30" s="57"/>
      <c r="H30" s="57"/>
      <c r="I30" s="57" t="n">
        <v>17</v>
      </c>
      <c r="J30" s="57"/>
      <c r="K30" s="57" t="n">
        <v>17</v>
      </c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</row>
    <row r="31" customFormat="false" ht="12" hidden="false" customHeight="false" outlineLevel="0" collapsed="false">
      <c r="A31" s="57"/>
      <c r="B31" s="57"/>
      <c r="C31" s="11" t="s">
        <v>549</v>
      </c>
      <c r="D31" s="57" t="s">
        <v>516</v>
      </c>
      <c r="E31" s="57" t="s">
        <v>284</v>
      </c>
      <c r="F31" s="59"/>
      <c r="G31" s="57" t="n">
        <f aca="false">COUNTA(G26:G30)</f>
        <v>4</v>
      </c>
      <c r="H31" s="57" t="n">
        <f aca="false">COUNTA(H26:H30)</f>
        <v>3</v>
      </c>
      <c r="I31" s="57" t="n">
        <f aca="false">COUNTA(I26:I30)</f>
        <v>3</v>
      </c>
      <c r="J31" s="57" t="n">
        <f aca="false">COUNTA(J26:J30)</f>
        <v>3</v>
      </c>
      <c r="K31" s="57" t="n">
        <f aca="false">COUNTA(K26:K30)</f>
        <v>3</v>
      </c>
      <c r="L31" s="57" t="n">
        <f aca="false">COUNTA(L26:L30)</f>
        <v>3</v>
      </c>
      <c r="M31" s="57" t="n">
        <f aca="false">COUNTA(M26:M30)</f>
        <v>2</v>
      </c>
      <c r="N31" s="57" t="n">
        <f aca="false">COUNTA(N26:N30)</f>
        <v>2</v>
      </c>
      <c r="O31" s="57" t="n">
        <f aca="false">COUNTA(O26:O30)</f>
        <v>1</v>
      </c>
      <c r="P31" s="57" t="n">
        <f aca="false">COUNTA(P26:P30)</f>
        <v>1</v>
      </c>
      <c r="Q31" s="57" t="n">
        <f aca="false">COUNTA(Q26:Q30)</f>
        <v>1</v>
      </c>
      <c r="R31" s="57" t="n">
        <f aca="false">COUNTA(R26:R30)</f>
        <v>0</v>
      </c>
      <c r="S31" s="57" t="n">
        <f aca="false">COUNTA(S26:S30)</f>
        <v>2</v>
      </c>
      <c r="T31" s="57" t="n">
        <f aca="false">COUNTA(T26:T30)</f>
        <v>0</v>
      </c>
      <c r="U31" s="57" t="n">
        <f aca="false">COUNTA(U26:U30)</f>
        <v>1</v>
      </c>
      <c r="V31" s="57" t="n">
        <f aca="false">COUNTA(V26:V30)</f>
        <v>0</v>
      </c>
      <c r="W31" s="57" t="n">
        <f aca="false">COUNTA(W26:W30)</f>
        <v>0</v>
      </c>
      <c r="X31" s="57" t="n">
        <f aca="false">COUNTA(X26:X30)</f>
        <v>0</v>
      </c>
      <c r="Y31" s="57" t="n">
        <f aca="false">COUNTA(Y26:Y30)</f>
        <v>0</v>
      </c>
      <c r="Z31" s="57" t="n">
        <f aca="false">COUNTA(Z26:Z30)</f>
        <v>0</v>
      </c>
      <c r="AA31" s="57" t="n">
        <f aca="false">COUNTA(AA26:AA30)</f>
        <v>1</v>
      </c>
      <c r="AB31" s="57" t="n">
        <f aca="false">COUNTA(AB26:AB30)</f>
        <v>0</v>
      </c>
      <c r="AC31" s="57" t="n">
        <f aca="false">COUNTA(AC26:AC30)</f>
        <v>0</v>
      </c>
      <c r="AD31" s="57" t="n">
        <f aca="false">COUNTA(AD26:AD30)</f>
        <v>1</v>
      </c>
      <c r="AE31" s="57" t="n">
        <f aca="false">COUNTA(AE26:AE30)</f>
        <v>0</v>
      </c>
      <c r="AF31" s="57" t="n">
        <f aca="false">COUNTA(AF26:AF30)</f>
        <v>0</v>
      </c>
      <c r="AG31" s="57" t="n">
        <f aca="false">COUNTA(AG26:AG30)</f>
        <v>0</v>
      </c>
      <c r="AH31" s="57" t="n">
        <f aca="false">COUNTA(AH26:AH30)</f>
        <v>0</v>
      </c>
      <c r="AI31" s="57" t="n">
        <f aca="false">COUNTA(AI26:AI30)</f>
        <v>0</v>
      </c>
      <c r="AJ31" s="57" t="n">
        <f aca="false">COUNTA(AJ26:AJ30)</f>
        <v>1</v>
      </c>
      <c r="AK31" s="57" t="n">
        <f aca="false">COUNTA(AK26:AK30)</f>
        <v>0</v>
      </c>
      <c r="AL31" s="57" t="n">
        <f aca="false">COUNTA(AL26:AL30)</f>
        <v>0</v>
      </c>
      <c r="AM31" s="57" t="n">
        <f aca="false">COUNTA(AM26:AM30)</f>
        <v>0</v>
      </c>
      <c r="AN31" s="57" t="n">
        <f aca="false">COUNTA(AN26:AN30)</f>
        <v>0</v>
      </c>
      <c r="AO31" s="57" t="n">
        <f aca="false">COUNTA(AO26:AO30)</f>
        <v>0</v>
      </c>
      <c r="AP31" s="57" t="n">
        <f aca="false">COUNTA(AP26:AP30)</f>
        <v>0</v>
      </c>
      <c r="AQ31" s="57" t="n">
        <f aca="false">COUNTA(AQ26:AQ30)</f>
        <v>0</v>
      </c>
      <c r="AR31" s="57" t="n">
        <f aca="false">COUNTA(AR26:AR30)</f>
        <v>0</v>
      </c>
      <c r="AS31" s="57" t="n">
        <f aca="false">COUNTA(AS26:AS30)</f>
        <v>0</v>
      </c>
      <c r="AT31" s="57" t="n">
        <f aca="false">COUNTA(AT26:AT30)</f>
        <v>0</v>
      </c>
      <c r="AU31" s="57" t="n">
        <f aca="false">COUNTA(AU26:AU30)</f>
        <v>0</v>
      </c>
      <c r="AV31" s="57" t="n">
        <f aca="false">COUNTA(AV26:AV30)</f>
        <v>0</v>
      </c>
      <c r="AW31" s="57" t="n">
        <f aca="false">COUNTA(AW26:AW30)</f>
        <v>0</v>
      </c>
      <c r="AX31" s="57" t="n">
        <f aca="false">COUNTA(AX26:AX30)</f>
        <v>0</v>
      </c>
      <c r="AY31" s="57" t="n">
        <f aca="false">COUNTA(AY26:AY30)</f>
        <v>1</v>
      </c>
      <c r="AZ31" s="57" t="n">
        <f aca="false">COUNTA(AZ26:AZ30)</f>
        <v>0</v>
      </c>
      <c r="BA31" s="57" t="n">
        <f aca="false">COUNTA(BA26:BA30)</f>
        <v>0</v>
      </c>
      <c r="BB31" s="57" t="n">
        <f aca="false">COUNTA(BB26:BB30)</f>
        <v>0</v>
      </c>
      <c r="BC31" s="57" t="n">
        <f aca="false">COUNTA(BC26:BC30)</f>
        <v>0</v>
      </c>
      <c r="BD31" s="57" t="n">
        <f aca="false">COUNTA(BD26:BD30)</f>
        <v>2</v>
      </c>
      <c r="BE31" s="57" t="n">
        <f aca="false">COUNTA(BE26:BE30)</f>
        <v>2</v>
      </c>
      <c r="BF31" s="57" t="n">
        <f aca="false">COUNTA(BF26:BF30)</f>
        <v>2</v>
      </c>
      <c r="BG31" s="57" t="n">
        <f aca="false">COUNTA(BG26:BG30)</f>
        <v>1</v>
      </c>
      <c r="BH31" s="57" t="n">
        <f aca="false">COUNTA(BH26:BH30)</f>
        <v>2</v>
      </c>
      <c r="BI31" s="57" t="n">
        <f aca="false">COUNTA(BI26:BI30)</f>
        <v>1</v>
      </c>
      <c r="BJ31" s="57" t="n">
        <f aca="false">COUNTA(BJ26:BJ30)</f>
        <v>1</v>
      </c>
      <c r="BK31" s="57" t="n">
        <f aca="false">COUNTA(BK26:BK30)</f>
        <v>0</v>
      </c>
      <c r="BL31" s="57" t="n">
        <f aca="false">COUNTA(BL26:BL30)</f>
        <v>0</v>
      </c>
      <c r="BM31" s="57" t="n">
        <f aca="false">COUNTA(BM26:BM30)</f>
        <v>0</v>
      </c>
      <c r="BN31" s="57" t="n">
        <f aca="false">COUNTA(BN26:BN30)</f>
        <v>0</v>
      </c>
      <c r="BO31" s="57" t="n">
        <f aca="false">COUNTA(BO26:BO30)</f>
        <v>1</v>
      </c>
      <c r="BP31" s="57" t="n">
        <f aca="false">COUNTA(BP26:BP30)</f>
        <v>0</v>
      </c>
      <c r="BQ31" s="57" t="n">
        <f aca="false">COUNTA(BQ26:BQ30)</f>
        <v>0</v>
      </c>
      <c r="BR31" s="57" t="n">
        <f aca="false">COUNTA(BR26:BR30)</f>
        <v>0</v>
      </c>
      <c r="BS31" s="57" t="n">
        <f aca="false">COUNTA(BS26:BS30)</f>
        <v>0</v>
      </c>
      <c r="BT31" s="57" t="n">
        <f aca="false">COUNTA(BT26:BT30)</f>
        <v>0</v>
      </c>
      <c r="BU31" s="57" t="n">
        <f aca="false">COUNTA(BU26:BU30)</f>
        <v>0</v>
      </c>
      <c r="BV31" s="57" t="n">
        <f aca="false">COUNTA(BV26:BV30)</f>
        <v>1</v>
      </c>
    </row>
    <row r="32" customFormat="false" ht="12" hidden="false" customHeight="false" outlineLevel="0" collapsed="false">
      <c r="A32" s="57"/>
      <c r="B32" s="57"/>
      <c r="C32" s="11" t="s">
        <v>550</v>
      </c>
      <c r="E32" s="57"/>
      <c r="F32" s="59"/>
      <c r="G32" s="57" t="str">
        <f aca="false">CONCATENATE(G26," ",G27," ",G28," ",G29," ",G30,)</f>
        <v>9 59 11 45 </v>
      </c>
      <c r="H32" s="57" t="str">
        <f aca="false">CONCATENATE(H26," ",H27," ",H28," ",H29," ",H30,)</f>
        <v>9  11 45 </v>
      </c>
      <c r="I32" s="57" t="str">
        <f aca="false">CONCATENATE(I26," ",I27," ",I28," ",I29," ",I30,)</f>
        <v>9  11  17</v>
      </c>
      <c r="J32" s="57" t="str">
        <f aca="false">CONCATENATE(J26," ",J27," ",J28," ",J29," ",J30,)</f>
        <v>9 59 11  </v>
      </c>
      <c r="K32" s="57" t="str">
        <f aca="false">CONCATENATE(K26," ",K27," ",K28," ",K29," ",K30,)</f>
        <v>9  11  17</v>
      </c>
      <c r="L32" s="57" t="str">
        <f aca="false">CONCATENATE(L26," ",L27," ",L28," ",L29," ",L30,)</f>
        <v>9 59  45 </v>
      </c>
      <c r="M32" s="57" t="str">
        <f aca="false">CONCATENATE(M26," ",M27," ",M28," ",M29," ",M30,)</f>
        <v>9  11  </v>
      </c>
      <c r="N32" s="57" t="str">
        <f aca="false">CONCATENATE(N26," ",N27," ",N28," ",N29," ",N30,)</f>
        <v> 59  45 </v>
      </c>
      <c r="O32" s="57" t="str">
        <f aca="false">CONCATENATE(O26," ",O27," ",O28," ",O29," ",O30,)</f>
        <v>9    </v>
      </c>
      <c r="P32" s="57" t="str">
        <f aca="false">CONCATENATE(P26," ",P27," ",P28," ",P29," ",P30,)</f>
        <v>  11  </v>
      </c>
      <c r="Q32" s="57" t="str">
        <f aca="false">CONCATENATE(Q26," ",Q27," ",Q28," ",Q29," ",Q30,)</f>
        <v>  11  </v>
      </c>
      <c r="R32" s="57" t="str">
        <f aca="false">CONCATENATE(R26," ",R27," ",R28," ",R29," ",R30,)</f>
        <v>    </v>
      </c>
      <c r="S32" s="57" t="str">
        <f aca="false">CONCATENATE(S26," ",S27," ",S28," ",S29," ",S30,)</f>
        <v> 59 11  </v>
      </c>
      <c r="T32" s="57" t="str">
        <f aca="false">CONCATENATE(T26," ",T27," ",T28," ",T29," ",T30,)</f>
        <v>    </v>
      </c>
      <c r="U32" s="57" t="str">
        <f aca="false">CONCATENATE(U26," ",U27," ",U28," ",U29," ",U30,)</f>
        <v>  11  </v>
      </c>
      <c r="V32" s="57" t="str">
        <f aca="false">CONCATENATE(V26," ",V27," ",V28," ",V29," ",V30,)</f>
        <v>    </v>
      </c>
      <c r="W32" s="57" t="str">
        <f aca="false">CONCATENATE(W26," ",W27," ",W28," ",W29," ",W30,)</f>
        <v>    </v>
      </c>
      <c r="X32" s="57" t="str">
        <f aca="false">CONCATENATE(X26," ",X27," ",X28," ",X29," ",X30,)</f>
        <v>    </v>
      </c>
      <c r="Y32" s="57" t="str">
        <f aca="false">CONCATENATE(Y26," ",Y27," ",Y28," ",Y29," ",Y30,)</f>
        <v>    </v>
      </c>
      <c r="Z32" s="57" t="str">
        <f aca="false">CONCATENATE(Z26," ",Z27," ",Z28," ",Z29," ",Z30,)</f>
        <v>    </v>
      </c>
      <c r="AA32" s="57" t="str">
        <f aca="false">CONCATENATE(AA26," ",AA27," ",AA28," ",AA29," ",AA30,)</f>
        <v>9    </v>
      </c>
      <c r="AB32" s="57" t="str">
        <f aca="false">CONCATENATE(AB26," ",AB27," ",AB28," ",AB29," ",AB30,)</f>
        <v>    </v>
      </c>
      <c r="AC32" s="57" t="str">
        <f aca="false">CONCATENATE(AC26," ",AC27," ",AC28," ",AC29," ",AC30,)</f>
        <v>    </v>
      </c>
      <c r="AD32" s="57" t="str">
        <f aca="false">CONCATENATE(AD26," ",AD27," ",AD28," ",AD29," ",AD30,)</f>
        <v>   45 </v>
      </c>
      <c r="AE32" s="57" t="str">
        <f aca="false">CONCATENATE(AE26," ",AE27," ",AE28," ",AE29," ",AE30,)</f>
        <v>    </v>
      </c>
      <c r="AF32" s="57" t="str">
        <f aca="false">CONCATENATE(AF26," ",AF27," ",AF28," ",AF29," ",AF30,)</f>
        <v>    </v>
      </c>
      <c r="AG32" s="57" t="str">
        <f aca="false">CONCATENATE(AG26," ",AG27," ",AG28," ",AG29," ",AG30,)</f>
        <v>    </v>
      </c>
      <c r="AH32" s="57" t="str">
        <f aca="false">CONCATENATE(AH26," ",AH27," ",AH28," ",AH29," ",AH30,)</f>
        <v>    </v>
      </c>
      <c r="AI32" s="57" t="str">
        <f aca="false">CONCATENATE(AI26," ",AI27," ",AI28," ",AI29," ",AI30,)</f>
        <v>    </v>
      </c>
      <c r="AJ32" s="57" t="str">
        <f aca="false">CONCATENATE(AJ26," ",AJ27," ",AJ28," ",AJ29," ",AJ30,)</f>
        <v>  11  </v>
      </c>
      <c r="AK32" s="57" t="str">
        <f aca="false">CONCATENATE(AK26," ",AK27," ",AK28," ",AK29," ",AK30,)</f>
        <v>    </v>
      </c>
      <c r="AL32" s="57" t="str">
        <f aca="false">CONCATENATE(AL26," ",AL27," ",AL28," ",AL29," ",AL30,)</f>
        <v>    </v>
      </c>
      <c r="AM32" s="57" t="str">
        <f aca="false">CONCATENATE(AM26," ",AM27," ",AM28," ",AM29," ",AM30,)</f>
        <v>    </v>
      </c>
      <c r="AN32" s="57" t="str">
        <f aca="false">CONCATENATE(AN26," ",AN27," ",AN28," ",AN29," ",AN30,)</f>
        <v>    </v>
      </c>
      <c r="AO32" s="57" t="str">
        <f aca="false">CONCATENATE(AO26," ",AO27," ",AO28," ",AO29," ",AO30,)</f>
        <v>    </v>
      </c>
      <c r="AP32" s="57" t="str">
        <f aca="false">CONCATENATE(AP26," ",AP27," ",AP28," ",AP29," ",AP30,)</f>
        <v>    </v>
      </c>
      <c r="AQ32" s="57" t="str">
        <f aca="false">CONCATENATE(AQ26," ",AQ27," ",AQ28," ",AQ29," ",AQ30,)</f>
        <v>    </v>
      </c>
      <c r="AR32" s="57" t="str">
        <f aca="false">CONCATENATE(AR26," ",AR27," ",AR28," ",AR29," ",AR30,)</f>
        <v>    </v>
      </c>
      <c r="AS32" s="57" t="str">
        <f aca="false">CONCATENATE(AS26," ",AS27," ",AS28," ",AS29," ",AS30,)</f>
        <v>    </v>
      </c>
      <c r="AT32" s="57" t="str">
        <f aca="false">CONCATENATE(AT26," ",AT27," ",AT28," ",AT29," ",AT30,)</f>
        <v>    </v>
      </c>
      <c r="AU32" s="57" t="str">
        <f aca="false">CONCATENATE(AU26," ",AU27," ",AU28," ",AU29," ",AU30,)</f>
        <v>    </v>
      </c>
      <c r="AV32" s="57" t="str">
        <f aca="false">CONCATENATE(AV26," ",AV27," ",AV28," ",AV29," ",AV30,)</f>
        <v>    </v>
      </c>
      <c r="AW32" s="57" t="str">
        <f aca="false">CONCATENATE(AW26," ",AW27," ",AW28," ",AW29," ",AW30,)</f>
        <v>    </v>
      </c>
      <c r="AX32" s="57" t="str">
        <f aca="false">CONCATENATE(AX26," ",AX27," ",AX28," ",AX29," ",AX30,)</f>
        <v>    </v>
      </c>
      <c r="AY32" s="57" t="str">
        <f aca="false">CONCATENATE(AY26," ",AY27," ",AY28," ",AY29," ",AY30,)</f>
        <v>   45 </v>
      </c>
      <c r="AZ32" s="57" t="str">
        <f aca="false">CONCATENATE(AZ26," ",AZ27," ",AZ28," ",AZ29," ",AZ30,)</f>
        <v>    </v>
      </c>
      <c r="BA32" s="57" t="str">
        <f aca="false">CONCATENATE(BA26," ",BA27," ",BA28," ",BA29," ",BA30,)</f>
        <v>    </v>
      </c>
      <c r="BB32" s="57" t="str">
        <f aca="false">CONCATENATE(BB26," ",BB27," ",BB28," ",BB29," ",BB30,)</f>
        <v>    </v>
      </c>
      <c r="BC32" s="57" t="str">
        <f aca="false">CONCATENATE(BC26," ",BC27," ",BC28," ",BC29," ",BC30,)</f>
        <v>    </v>
      </c>
      <c r="BD32" s="57" t="str">
        <f aca="false">CONCATENATE(BD26," ",BD27," ",BD28," ",BD29," ",BD30,)</f>
        <v> 59 11  </v>
      </c>
      <c r="BE32" s="57" t="str">
        <f aca="false">CONCATENATE(BE26," ",BE27," ",BE28," ",BE29," ",BE30,)</f>
        <v> 59 11  </v>
      </c>
      <c r="BF32" s="57" t="str">
        <f aca="false">CONCATENATE(BF26," ",BF27," ",BF28," ",BF29," ",BF30,)</f>
        <v>9 (weather) 59   </v>
      </c>
      <c r="BG32" s="57" t="str">
        <f aca="false">CONCATENATE(BG26," ",BG27," ",BG28," ",BG29," ",BG30,)</f>
        <v>  11  </v>
      </c>
      <c r="BH32" s="57" t="str">
        <f aca="false">CONCATENATE(BH26," ",BH27," ",BH28," ",BH29," ",BH30,)</f>
        <v>  11 45 </v>
      </c>
      <c r="BI32" s="57" t="str">
        <f aca="false">CONCATENATE(BI26," ",BI27," ",BI28," ",BI29," ",BI30,)</f>
        <v> 59   </v>
      </c>
      <c r="BJ32" s="57" t="str">
        <f aca="false">CONCATENATE(BJ26," ",BJ27," ",BJ28," ",BJ29," ",BJ30,)</f>
        <v>9    </v>
      </c>
      <c r="BK32" s="57" t="str">
        <f aca="false">CONCATENATE(BK26," ",BK27," ",BK28," ",BK29," ",BK30,)</f>
        <v>    </v>
      </c>
      <c r="BL32" s="57" t="str">
        <f aca="false">CONCATENATE(BL26," ",BL27," ",BL28," ",BL29," ",BL30,)</f>
        <v>    </v>
      </c>
      <c r="BM32" s="57" t="str">
        <f aca="false">CONCATENATE(BM26," ",BM27," ",BM28," ",BM29," ",BM30,)</f>
        <v>    </v>
      </c>
      <c r="BN32" s="57" t="str">
        <f aca="false">CONCATENATE(BN26," ",BN27," ",BN28," ",BN29," ",BN30,)</f>
        <v>    </v>
      </c>
      <c r="BO32" s="57" t="str">
        <f aca="false">CONCATENATE(BO26," ",BO27," ",BO28," ",BO29," ",BO30,)</f>
        <v> 59   </v>
      </c>
      <c r="BP32" s="57" t="str">
        <f aca="false">CONCATENATE(BP26," ",BP27," ",BP28," ",BP29," ",BP30,)</f>
        <v>    </v>
      </c>
      <c r="BQ32" s="57" t="str">
        <f aca="false">CONCATENATE(BQ26," ",BQ27," ",BQ28," ",BQ29," ",BQ30,)</f>
        <v>    </v>
      </c>
      <c r="BR32" s="57" t="str">
        <f aca="false">CONCATENATE(BR26," ",BR27," ",BR28," ",BR29," ",BR30,)</f>
        <v>    </v>
      </c>
      <c r="BS32" s="57" t="str">
        <f aca="false">CONCATENATE(BS26," ",BS27," ",BS28," ",BS29," ",BS30,)</f>
        <v>    </v>
      </c>
      <c r="BT32" s="57" t="str">
        <f aca="false">CONCATENATE(BT26," ",BT27," ",BT28," ",BT29," ",BT30,)</f>
        <v>    </v>
      </c>
      <c r="BU32" s="57" t="str">
        <f aca="false">CONCATENATE(BU26," ",BU27," ",BU28," ",BU29," ",BU30,)</f>
        <v>    </v>
      </c>
      <c r="BV32" s="57" t="str">
        <f aca="false">CONCATENATE(BV26," ",BV27," ",BV28," ",BV29," ",BV30,)</f>
        <v>   45 </v>
      </c>
    </row>
    <row r="33" customFormat="false" ht="12" hidden="false" customHeight="false" outlineLevel="0" collapsed="false">
      <c r="A33" s="57"/>
      <c r="B33" s="57"/>
      <c r="E33" s="57"/>
      <c r="F33" s="59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2" hidden="false" customHeight="false" outlineLevel="0" collapsed="false">
      <c r="A34" s="57"/>
      <c r="B34" s="57"/>
      <c r="E34" s="57"/>
      <c r="F34" s="59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2" hidden="false" customHeight="false" outlineLevel="0" collapsed="false">
      <c r="A35" s="57"/>
      <c r="B35" s="57"/>
      <c r="E35" s="57"/>
      <c r="F35" s="59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</row>
    <row r="36" customFormat="false" ht="12" hidden="false" customHeight="false" outlineLevel="0" collapsed="false">
      <c r="A36" s="57" t="n">
        <v>26</v>
      </c>
      <c r="B36" s="57" t="s">
        <v>418</v>
      </c>
      <c r="C36" s="57" t="s">
        <v>323</v>
      </c>
      <c r="D36" s="57" t="s">
        <v>135</v>
      </c>
      <c r="E36" s="59" t="s">
        <v>284</v>
      </c>
      <c r="F36" s="59"/>
      <c r="G36" s="57" t="n">
        <v>26</v>
      </c>
      <c r="H36" s="57" t="n">
        <v>26</v>
      </c>
      <c r="I36" s="57" t="n">
        <v>26</v>
      </c>
      <c r="J36" s="57" t="n">
        <v>26</v>
      </c>
      <c r="K36" s="57" t="n">
        <v>26</v>
      </c>
      <c r="L36" s="57" t="n">
        <v>26</v>
      </c>
      <c r="M36" s="57" t="n">
        <v>26</v>
      </c>
      <c r="N36" s="57"/>
      <c r="O36" s="57"/>
      <c r="P36" s="57" t="s">
        <v>522</v>
      </c>
      <c r="Q36" s="57"/>
      <c r="R36" s="57"/>
      <c r="S36" s="57" t="n">
        <v>26</v>
      </c>
      <c r="T36" s="57"/>
      <c r="U36" s="57"/>
      <c r="V36" s="57" t="n">
        <v>26</v>
      </c>
      <c r="W36" s="57" t="n">
        <v>26</v>
      </c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 t="n">
        <v>26</v>
      </c>
      <c r="BL36" s="57"/>
      <c r="BM36" s="57"/>
      <c r="BN36" s="57"/>
      <c r="BO36" s="57"/>
      <c r="BP36" s="57"/>
      <c r="BQ36" s="57"/>
      <c r="BR36" s="57" t="n">
        <v>26</v>
      </c>
      <c r="BS36" s="57"/>
      <c r="BT36" s="57"/>
      <c r="BU36" s="57"/>
      <c r="BV36" s="57"/>
    </row>
    <row r="37" customFormat="false" ht="12" hidden="false" customHeight="false" outlineLevel="0" collapsed="false">
      <c r="A37" s="57" t="n">
        <v>27</v>
      </c>
      <c r="B37" s="57" t="s">
        <v>420</v>
      </c>
      <c r="C37" s="57" t="s">
        <v>323</v>
      </c>
      <c r="D37" s="57" t="s">
        <v>135</v>
      </c>
      <c r="E37" s="59" t="s">
        <v>284</v>
      </c>
      <c r="F37" s="59"/>
      <c r="G37" s="57" t="n">
        <v>27</v>
      </c>
      <c r="H37" s="57" t="n">
        <v>27</v>
      </c>
      <c r="I37" s="57" t="n">
        <v>27</v>
      </c>
      <c r="J37" s="57" t="n">
        <v>27</v>
      </c>
      <c r="K37" s="57" t="n">
        <v>27</v>
      </c>
      <c r="L37" s="57" t="n">
        <v>27</v>
      </c>
      <c r="M37" s="57"/>
      <c r="N37" s="57"/>
      <c r="O37" s="57"/>
      <c r="P37" s="57"/>
      <c r="Q37" s="57" t="n">
        <v>27</v>
      </c>
      <c r="R37" s="57" t="n">
        <v>27</v>
      </c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 t="n">
        <v>27</v>
      </c>
      <c r="BE37" s="57" t="n">
        <v>27</v>
      </c>
      <c r="BF37" s="57"/>
      <c r="BG37" s="57" t="n">
        <v>27</v>
      </c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</row>
    <row r="38" customFormat="false" ht="12" hidden="false" customHeight="false" outlineLevel="0" collapsed="false">
      <c r="A38" s="57" t="n">
        <v>36</v>
      </c>
      <c r="B38" s="57" t="s">
        <v>422</v>
      </c>
      <c r="C38" s="57" t="s">
        <v>316</v>
      </c>
      <c r="D38" s="57" t="s">
        <v>135</v>
      </c>
      <c r="E38" s="57" t="s">
        <v>284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</row>
    <row r="39" customFormat="false" ht="12" hidden="false" customHeight="false" outlineLevel="0" collapsed="false">
      <c r="A39" s="57" t="n">
        <v>38</v>
      </c>
      <c r="B39" s="57" t="s">
        <v>424</v>
      </c>
      <c r="C39" s="57" t="s">
        <v>518</v>
      </c>
      <c r="D39" s="57" t="s">
        <v>135</v>
      </c>
      <c r="E39" s="57" t="s">
        <v>284</v>
      </c>
      <c r="F39" s="57"/>
      <c r="G39" s="57" t="n">
        <v>38</v>
      </c>
      <c r="H39" s="57" t="n">
        <v>38</v>
      </c>
      <c r="I39" s="57" t="n">
        <v>38</v>
      </c>
      <c r="J39" s="57" t="n">
        <v>38</v>
      </c>
      <c r="K39" s="57" t="n">
        <v>38</v>
      </c>
      <c r="L39" s="57" t="n">
        <v>38</v>
      </c>
      <c r="M39" s="57"/>
      <c r="N39" s="57" t="n">
        <v>38</v>
      </c>
      <c r="O39" s="57"/>
      <c r="P39" s="57"/>
      <c r="Q39" s="57"/>
      <c r="R39" s="57"/>
      <c r="S39" s="57"/>
      <c r="T39" s="57" t="n">
        <v>38</v>
      </c>
      <c r="U39" s="57"/>
      <c r="V39" s="57" t="n">
        <v>38</v>
      </c>
      <c r="W39" s="57"/>
      <c r="X39" s="57"/>
      <c r="Y39" s="57" t="n">
        <v>38</v>
      </c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 t="n">
        <v>38</v>
      </c>
      <c r="AR39" s="57" t="n">
        <v>38</v>
      </c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2" hidden="false" customHeight="false" outlineLevel="0" collapsed="false">
      <c r="A40" s="57" t="n">
        <v>40</v>
      </c>
      <c r="B40" s="57" t="s">
        <v>426</v>
      </c>
      <c r="C40" s="57" t="s">
        <v>323</v>
      </c>
      <c r="D40" s="57" t="s">
        <v>135</v>
      </c>
      <c r="E40" s="57" t="s">
        <v>284</v>
      </c>
      <c r="F40" s="57"/>
      <c r="G40" s="57" t="n">
        <v>40</v>
      </c>
      <c r="H40" s="57" t="n">
        <v>40</v>
      </c>
      <c r="I40" s="57"/>
      <c r="J40" s="57"/>
      <c r="K40" s="57"/>
      <c r="L40" s="57"/>
      <c r="M40" s="57"/>
      <c r="N40" s="57"/>
      <c r="O40" s="57"/>
      <c r="P40" s="57"/>
      <c r="Q40" s="57" t="n">
        <v>40</v>
      </c>
      <c r="R40" s="57" t="n">
        <v>40</v>
      </c>
      <c r="S40" s="57"/>
      <c r="T40" s="57" t="n">
        <v>40</v>
      </c>
      <c r="U40" s="57"/>
      <c r="V40" s="57"/>
      <c r="W40" s="57"/>
      <c r="X40" s="57" t="n">
        <v>40</v>
      </c>
      <c r="Y40" s="57" t="n">
        <v>40</v>
      </c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 t="n">
        <v>40</v>
      </c>
      <c r="AT40" s="57" t="n">
        <v>40</v>
      </c>
      <c r="AU40" s="57" t="n">
        <v>40</v>
      </c>
      <c r="AV40" s="57" t="n">
        <v>40</v>
      </c>
      <c r="AW40" s="57" t="n">
        <v>40</v>
      </c>
      <c r="AX40" s="57"/>
      <c r="AY40" s="57"/>
      <c r="AZ40" s="57"/>
      <c r="BA40" s="57"/>
      <c r="BB40" s="57"/>
      <c r="BC40" s="57"/>
      <c r="BD40" s="57"/>
      <c r="BE40" s="57"/>
      <c r="BF40" s="57"/>
      <c r="BG40" s="57" t="n">
        <v>40</v>
      </c>
      <c r="BH40" s="57"/>
      <c r="BI40" s="57"/>
      <c r="BJ40" s="57"/>
      <c r="BK40" s="57" t="n">
        <v>40</v>
      </c>
      <c r="BL40" s="57"/>
      <c r="BM40" s="57" t="n">
        <v>40</v>
      </c>
      <c r="BN40" s="57"/>
      <c r="BO40" s="57"/>
      <c r="BP40" s="57"/>
      <c r="BQ40" s="57"/>
      <c r="BR40" s="57"/>
      <c r="BS40" s="57"/>
      <c r="BT40" s="57" t="n">
        <v>40</v>
      </c>
      <c r="BU40" s="57" t="n">
        <v>40</v>
      </c>
      <c r="BV40" s="57"/>
    </row>
    <row r="41" customFormat="false" ht="12" hidden="false" customHeight="false" outlineLevel="0" collapsed="false">
      <c r="A41" s="57" t="n">
        <v>42</v>
      </c>
      <c r="B41" s="57" t="s">
        <v>428</v>
      </c>
      <c r="C41" s="57" t="s">
        <v>323</v>
      </c>
      <c r="D41" s="57" t="s">
        <v>135</v>
      </c>
      <c r="E41" s="57" t="s">
        <v>284</v>
      </c>
      <c r="F41" s="57"/>
      <c r="G41" s="57" t="n">
        <v>42</v>
      </c>
      <c r="H41" s="57" t="n">
        <v>42</v>
      </c>
      <c r="I41" s="57" t="n">
        <v>42</v>
      </c>
      <c r="J41" s="57" t="n">
        <v>42</v>
      </c>
      <c r="K41" s="57" t="n">
        <v>42</v>
      </c>
      <c r="L41" s="57" t="n">
        <v>42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 t="n">
        <v>42</v>
      </c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 t="n">
        <v>42</v>
      </c>
      <c r="BI41" s="57"/>
      <c r="BJ41" s="57" t="n">
        <v>42</v>
      </c>
      <c r="BK41" s="57" t="n">
        <v>42</v>
      </c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</row>
    <row r="42" customFormat="false" ht="12" hidden="false" customHeight="false" outlineLevel="0" collapsed="false">
      <c r="A42" s="57" t="n">
        <v>18</v>
      </c>
      <c r="B42" s="57" t="s">
        <v>400</v>
      </c>
      <c r="C42" s="57" t="s">
        <v>323</v>
      </c>
      <c r="D42" s="57" t="s">
        <v>135</v>
      </c>
      <c r="E42" s="57" t="s">
        <v>284</v>
      </c>
      <c r="F42" s="59"/>
      <c r="G42" s="57" t="n">
        <v>18</v>
      </c>
      <c r="H42" s="57" t="n">
        <v>18</v>
      </c>
      <c r="I42" s="57" t="n">
        <v>18</v>
      </c>
      <c r="J42" s="57" t="n">
        <v>18</v>
      </c>
      <c r="K42" s="57" t="n">
        <v>18</v>
      </c>
      <c r="L42" s="57" t="n">
        <v>18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 t="n">
        <v>18</v>
      </c>
      <c r="BO42" s="57"/>
      <c r="BP42" s="57" t="n">
        <v>18</v>
      </c>
      <c r="BQ42" s="57" t="n">
        <v>18</v>
      </c>
      <c r="BR42" s="57"/>
      <c r="BS42" s="57"/>
      <c r="BT42" s="57"/>
      <c r="BU42" s="57"/>
      <c r="BV42" s="57"/>
    </row>
    <row r="43" customFormat="false" ht="12" hidden="false" customHeight="false" outlineLevel="0" collapsed="false">
      <c r="A43" s="57" t="n">
        <v>43</v>
      </c>
      <c r="B43" s="57" t="s">
        <v>429</v>
      </c>
      <c r="C43" s="57" t="s">
        <v>316</v>
      </c>
      <c r="D43" s="57" t="s">
        <v>135</v>
      </c>
      <c r="E43" s="57" t="s">
        <v>284</v>
      </c>
      <c r="F43" s="57"/>
      <c r="G43" s="57" t="n">
        <v>43</v>
      </c>
      <c r="H43" s="57" t="n">
        <v>43</v>
      </c>
      <c r="I43" s="57"/>
      <c r="J43" s="57" t="n">
        <v>43</v>
      </c>
      <c r="K43" s="57"/>
      <c r="L43" s="57" t="n">
        <v>43</v>
      </c>
      <c r="M43" s="57"/>
      <c r="N43" s="57"/>
      <c r="O43" s="57"/>
      <c r="P43" s="57"/>
      <c r="Q43" s="57"/>
      <c r="R43" s="57"/>
      <c r="S43" s="57"/>
      <c r="T43" s="57" t="n">
        <v>43</v>
      </c>
      <c r="U43" s="57"/>
      <c r="V43" s="57"/>
      <c r="W43" s="57" t="n">
        <v>43</v>
      </c>
      <c r="X43" s="57"/>
      <c r="Y43" s="57" t="n">
        <v>43</v>
      </c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</row>
    <row r="44" customFormat="false" ht="12" hidden="false" customHeight="false" outlineLevel="0" collapsed="false">
      <c r="A44" s="57" t="n">
        <v>44</v>
      </c>
      <c r="B44" s="57" t="s">
        <v>432</v>
      </c>
      <c r="C44" s="57" t="s">
        <v>316</v>
      </c>
      <c r="D44" s="57" t="s">
        <v>135</v>
      </c>
      <c r="E44" s="57" t="s">
        <v>284</v>
      </c>
      <c r="F44" s="57"/>
      <c r="G44" s="57"/>
      <c r="H44" s="57"/>
      <c r="I44" s="57" t="n">
        <v>44</v>
      </c>
      <c r="J44" s="57"/>
      <c r="K44" s="57" t="n">
        <v>44</v>
      </c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 t="n">
        <v>44</v>
      </c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 t="n">
        <v>44</v>
      </c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</row>
    <row r="45" customFormat="false" ht="12" hidden="false" customHeight="false" outlineLevel="0" collapsed="false">
      <c r="A45" s="57"/>
      <c r="B45" s="57"/>
      <c r="C45" s="11" t="s">
        <v>549</v>
      </c>
      <c r="D45" s="57" t="s">
        <v>135</v>
      </c>
      <c r="E45" s="57" t="s">
        <v>284</v>
      </c>
      <c r="F45" s="57"/>
      <c r="G45" s="57" t="n">
        <f aca="false">COUNTA(G36:G44)</f>
        <v>7</v>
      </c>
      <c r="H45" s="57" t="n">
        <f aca="false">COUNTA(H36:H44)</f>
        <v>7</v>
      </c>
      <c r="I45" s="57" t="n">
        <f aca="false">COUNTA(I36:I44)</f>
        <v>6</v>
      </c>
      <c r="J45" s="57" t="n">
        <f aca="false">COUNTA(J36:J44)</f>
        <v>6</v>
      </c>
      <c r="K45" s="57" t="n">
        <f aca="false">COUNTA(K36:K44)</f>
        <v>6</v>
      </c>
      <c r="L45" s="57" t="n">
        <f aca="false">COUNTA(L36:L44)</f>
        <v>6</v>
      </c>
      <c r="M45" s="57" t="n">
        <f aca="false">COUNTA(M36:M44)</f>
        <v>1</v>
      </c>
      <c r="N45" s="57" t="n">
        <f aca="false">COUNTA(N36:N44)</f>
        <v>1</v>
      </c>
      <c r="O45" s="57" t="n">
        <f aca="false">COUNTA(O36:O44)</f>
        <v>0</v>
      </c>
      <c r="P45" s="57" t="n">
        <f aca="false">COUNTA(P36:P44)</f>
        <v>1</v>
      </c>
      <c r="Q45" s="57" t="n">
        <f aca="false">COUNTA(Q36:Q44)</f>
        <v>2</v>
      </c>
      <c r="R45" s="57" t="n">
        <f aca="false">COUNTA(R36:R44)</f>
        <v>2</v>
      </c>
      <c r="S45" s="57" t="n">
        <f aca="false">COUNTA(S36:S44)</f>
        <v>1</v>
      </c>
      <c r="T45" s="57" t="n">
        <f aca="false">COUNTA(T36:T44)</f>
        <v>3</v>
      </c>
      <c r="U45" s="57" t="n">
        <f aca="false">COUNTA(U36:U44)</f>
        <v>0</v>
      </c>
      <c r="V45" s="57" t="n">
        <f aca="false">COUNTA(V36:V44)</f>
        <v>3</v>
      </c>
      <c r="W45" s="57" t="n">
        <f aca="false">COUNTA(W36:W44)</f>
        <v>2</v>
      </c>
      <c r="X45" s="57" t="n">
        <f aca="false">COUNTA(X36:X44)</f>
        <v>1</v>
      </c>
      <c r="Y45" s="57" t="n">
        <f aca="false">COUNTA(Y36:Y44)</f>
        <v>3</v>
      </c>
      <c r="Z45" s="57" t="n">
        <f aca="false">COUNTA(Z36:Z44)</f>
        <v>1</v>
      </c>
      <c r="AA45" s="57" t="n">
        <f aca="false">COUNTA(AA36:AA44)</f>
        <v>0</v>
      </c>
      <c r="AB45" s="57" t="n">
        <f aca="false">COUNTA(AB36:AB44)</f>
        <v>0</v>
      </c>
      <c r="AC45" s="57" t="n">
        <f aca="false">COUNTA(AC36:AC44)</f>
        <v>0</v>
      </c>
      <c r="AD45" s="57" t="n">
        <f aca="false">COUNTA(AD36:AD44)</f>
        <v>0</v>
      </c>
      <c r="AE45" s="57" t="n">
        <f aca="false">COUNTA(AE36:AE44)</f>
        <v>0</v>
      </c>
      <c r="AF45" s="57" t="n">
        <f aca="false">COUNTA(AF36:AF44)</f>
        <v>0</v>
      </c>
      <c r="AG45" s="57" t="n">
        <f aca="false">COUNTA(AG36:AG44)</f>
        <v>0</v>
      </c>
      <c r="AH45" s="57" t="n">
        <f aca="false">COUNTA(AH36:AH44)</f>
        <v>0</v>
      </c>
      <c r="AI45" s="57" t="n">
        <f aca="false">COUNTA(AI36:AI44)</f>
        <v>0</v>
      </c>
      <c r="AJ45" s="57" t="n">
        <f aca="false">COUNTA(AJ36:AJ44)</f>
        <v>0</v>
      </c>
      <c r="AK45" s="57" t="n">
        <f aca="false">COUNTA(AK36:AK44)</f>
        <v>0</v>
      </c>
      <c r="AL45" s="57" t="n">
        <f aca="false">COUNTA(AL36:AL44)</f>
        <v>0</v>
      </c>
      <c r="AM45" s="57" t="n">
        <f aca="false">COUNTA(AM36:AM44)</f>
        <v>0</v>
      </c>
      <c r="AN45" s="57" t="n">
        <f aca="false">COUNTA(AN36:AN44)</f>
        <v>0</v>
      </c>
      <c r="AO45" s="57" t="n">
        <f aca="false">COUNTA(AO36:AO44)</f>
        <v>0</v>
      </c>
      <c r="AP45" s="57" t="n">
        <f aca="false">COUNTA(AP36:AP44)</f>
        <v>0</v>
      </c>
      <c r="AQ45" s="57" t="n">
        <f aca="false">COUNTA(AQ36:AQ44)</f>
        <v>1</v>
      </c>
      <c r="AR45" s="57" t="n">
        <f aca="false">COUNTA(AR36:AR44)</f>
        <v>1</v>
      </c>
      <c r="AS45" s="57" t="n">
        <f aca="false">COUNTA(AS36:AS44)</f>
        <v>1</v>
      </c>
      <c r="AT45" s="57" t="n">
        <f aca="false">COUNTA(AT36:AT44)</f>
        <v>1</v>
      </c>
      <c r="AU45" s="57" t="n">
        <f aca="false">COUNTA(AU36:AU44)</f>
        <v>1</v>
      </c>
      <c r="AV45" s="57" t="n">
        <f aca="false">COUNTA(AV36:AV44)</f>
        <v>1</v>
      </c>
      <c r="AW45" s="57" t="n">
        <f aca="false">COUNTA(AW36:AW44)</f>
        <v>1</v>
      </c>
      <c r="AX45" s="57" t="n">
        <f aca="false">COUNTA(AX36:AX44)</f>
        <v>1</v>
      </c>
      <c r="AY45" s="57" t="n">
        <f aca="false">COUNTA(AY36:AY44)</f>
        <v>0</v>
      </c>
      <c r="AZ45" s="57" t="n">
        <f aca="false">COUNTA(AZ36:AZ44)</f>
        <v>0</v>
      </c>
      <c r="BA45" s="57" t="n">
        <f aca="false">COUNTA(BA36:BA44)</f>
        <v>0</v>
      </c>
      <c r="BB45" s="57" t="n">
        <f aca="false">COUNTA(BB36:BB44)</f>
        <v>0</v>
      </c>
      <c r="BC45" s="57" t="n">
        <f aca="false">COUNTA(BC36:BC44)</f>
        <v>0</v>
      </c>
      <c r="BD45" s="57" t="n">
        <f aca="false">COUNTA(BD36:BD44)</f>
        <v>1</v>
      </c>
      <c r="BE45" s="57" t="n">
        <f aca="false">COUNTA(BE36:BE44)</f>
        <v>1</v>
      </c>
      <c r="BF45" s="57" t="n">
        <f aca="false">COUNTA(BF36:BF44)</f>
        <v>0</v>
      </c>
      <c r="BG45" s="57" t="n">
        <f aca="false">COUNTA(BG36:BG44)</f>
        <v>2</v>
      </c>
      <c r="BH45" s="57" t="n">
        <f aca="false">COUNTA(BH36:BH44)</f>
        <v>1</v>
      </c>
      <c r="BI45" s="57" t="n">
        <f aca="false">COUNTA(BI36:BI44)</f>
        <v>0</v>
      </c>
      <c r="BJ45" s="57" t="n">
        <f aca="false">COUNTA(BJ36:BJ44)</f>
        <v>1</v>
      </c>
      <c r="BK45" s="57" t="n">
        <f aca="false">COUNTA(BK36:BK44)</f>
        <v>3</v>
      </c>
      <c r="BL45" s="57" t="n">
        <f aca="false">COUNTA(BL36:BL44)</f>
        <v>0</v>
      </c>
      <c r="BM45" s="57" t="n">
        <f aca="false">COUNTA(BM36:BM44)</f>
        <v>1</v>
      </c>
      <c r="BN45" s="57" t="n">
        <f aca="false">COUNTA(BN36:BN44)</f>
        <v>1</v>
      </c>
      <c r="BO45" s="57" t="n">
        <f aca="false">COUNTA(BO36:BO44)</f>
        <v>0</v>
      </c>
      <c r="BP45" s="57" t="n">
        <f aca="false">COUNTA(BP36:BP44)</f>
        <v>1</v>
      </c>
      <c r="BQ45" s="57" t="n">
        <f aca="false">COUNTA(BQ36:BQ44)</f>
        <v>1</v>
      </c>
      <c r="BR45" s="57" t="n">
        <f aca="false">COUNTA(BR36:BR44)</f>
        <v>1</v>
      </c>
      <c r="BS45" s="57" t="n">
        <f aca="false">COUNTA(BS36:BS44)</f>
        <v>0</v>
      </c>
      <c r="BT45" s="57" t="n">
        <f aca="false">COUNTA(BT36:BT44)</f>
        <v>1</v>
      </c>
      <c r="BU45" s="57" t="n">
        <f aca="false">COUNTA(BU36:BU44)</f>
        <v>1</v>
      </c>
      <c r="BV45" s="57" t="n">
        <f aca="false">COUNTA(BV36:BV44)</f>
        <v>0</v>
      </c>
    </row>
    <row r="46" customFormat="false" ht="12" hidden="false" customHeight="false" outlineLevel="0" collapsed="false">
      <c r="A46" s="57"/>
      <c r="B46" s="57"/>
      <c r="C46" s="11" t="s">
        <v>550</v>
      </c>
      <c r="E46" s="57"/>
      <c r="F46" s="57"/>
      <c r="G46" s="57" t="str">
        <f aca="false">CONCATENATE(G36," ",G37," ",G38," ",G39," ",G40," ",G41," ",G42," ",G43," ",G44)</f>
        <v>26 27  38 40 42 18 43 </v>
      </c>
      <c r="H46" s="57" t="str">
        <f aca="false">CONCATENATE(H36," ",H37," ",H38," ",H39," ",H40," ",H41," ",H42," ",H43," ",H44)</f>
        <v>26 27  38 40 42 18 43 </v>
      </c>
      <c r="I46" s="57" t="str">
        <f aca="false">CONCATENATE(I36," ",I37," ",I38," ",I39," ",I40," ",I41," ",I42," ",I43," ",I44)</f>
        <v>26 27  38  42 18  44</v>
      </c>
      <c r="J46" s="57" t="str">
        <f aca="false">CONCATENATE(J36," ",J37," ",J38," ",J39," ",J40," ",J41," ",J42," ",J43," ",J44)</f>
        <v>26 27  38  42 18 43 </v>
      </c>
      <c r="K46" s="57" t="str">
        <f aca="false">CONCATENATE(K36," ",K37," ",K38," ",K39," ",K40," ",K41," ",K42," ",K43," ",K44)</f>
        <v>26 27  38  42 18  44</v>
      </c>
      <c r="L46" s="57" t="str">
        <f aca="false">CONCATENATE(L36," ",L37," ",L38," ",L39," ",L40," ",L41," ",L42," ",L43," ",L44)</f>
        <v>26 27  38  42 18 43 </v>
      </c>
      <c r="M46" s="57" t="str">
        <f aca="false">CONCATENATE(M36," ",M37," ",M38," ",M39," ",M40," ",M41," ",M42," ",M43," ",M44)</f>
        <v>26        </v>
      </c>
      <c r="N46" s="57" t="str">
        <f aca="false">CONCATENATE(N36," ",N37," ",N38," ",N39," ",N40," ",N41," ",N42," ",N43," ",N44)</f>
        <v>   38     </v>
      </c>
      <c r="O46" s="57" t="str">
        <f aca="false">CONCATENATE(O36," ",O37," ",O38," ",O39," ",O40," ",O41," ",O42," ",O43," ",O44)</f>
        <v>        </v>
      </c>
      <c r="P46" s="57" t="str">
        <f aca="false">CONCATENATE(P36," ",P37," ",P38," ",P39," ",P40," ",P41," ",P42," ",P43," ",P44)</f>
        <v>26 (EC/OC)        </v>
      </c>
      <c r="Q46" s="57" t="str">
        <f aca="false">CONCATENATE(Q36," ",Q37," ",Q38," ",Q39," ",Q40," ",Q41," ",Q42," ",Q43," ",Q44)</f>
        <v> 27   40    </v>
      </c>
      <c r="R46" s="57" t="str">
        <f aca="false">CONCATENATE(R36," ",R37," ",R38," ",R39," ",R40," ",R41," ",R42," ",R43," ",R44)</f>
        <v> 27   40    </v>
      </c>
      <c r="S46" s="57" t="str">
        <f aca="false">CONCATENATE(S36," ",S37," ",S38," ",S39," ",S40," ",S41," ",S42," ",S43," ",S44)</f>
        <v>26        </v>
      </c>
      <c r="T46" s="57" t="str">
        <f aca="false">CONCATENATE(T36," ",T37," ",T38," ",T39," ",T40," ",T41," ",T42," ",T43," ",T44)</f>
        <v>   38 40   43 </v>
      </c>
      <c r="U46" s="57" t="str">
        <f aca="false">CONCATENATE(U36," ",U37," ",U38," ",U39," ",U40," ",U41," ",U42," ",U43," ",U44)</f>
        <v>        </v>
      </c>
      <c r="V46" s="57" t="str">
        <f aca="false">CONCATENATE(V36," ",V37," ",V38," ",V39," ",V40," ",V41," ",V42," ",V43," ",V44)</f>
        <v>26   38     44</v>
      </c>
      <c r="W46" s="57" t="str">
        <f aca="false">CONCATENATE(W36," ",W37," ",W38," ",W39," ",W40," ",W41," ",W42," ",W43," ",W44)</f>
        <v>26       43 </v>
      </c>
      <c r="X46" s="57" t="str">
        <f aca="false">CONCATENATE(X36," ",X37," ",X38," ",X39," ",X40," ",X41," ",X42," ",X43," ",X44)</f>
        <v>    40    </v>
      </c>
      <c r="Y46" s="57" t="str">
        <f aca="false">CONCATENATE(Y36," ",Y37," ",Y38," ",Y39," ",Y40," ",Y41," ",Y42," ",Y43," ",Y44)</f>
        <v>   38 40   43 </v>
      </c>
      <c r="Z46" s="57" t="str">
        <f aca="false">CONCATENATE(Z36," ",Z37," ",Z38," ",Z39," ",Z40," ",Z41," ",Z42," ",Z43," ",Z44)</f>
        <v>     42   </v>
      </c>
      <c r="AA46" s="57" t="str">
        <f aca="false">CONCATENATE(AA36," ",AA37," ",AA38," ",AA39," ",AA40," ",AA41," ",AA42," ",AA43," ",AA44)</f>
        <v>        </v>
      </c>
      <c r="AB46" s="57" t="str">
        <f aca="false">CONCATENATE(AB36," ",AB37," ",AB38," ",AB39," ",AB40," ",AB41," ",AB42," ",AB43," ",AB44)</f>
        <v>        </v>
      </c>
      <c r="AC46" s="57" t="str">
        <f aca="false">CONCATENATE(AC36," ",AC37," ",AC38," ",AC39," ",AC40," ",AC41," ",AC42," ",AC43," ",AC44)</f>
        <v>        </v>
      </c>
      <c r="AD46" s="57" t="str">
        <f aca="false">CONCATENATE(AD36," ",AD37," ",AD38," ",AD39," ",AD40," ",AD41," ",AD42," ",AD43," ",AD44)</f>
        <v>        </v>
      </c>
      <c r="AE46" s="57" t="str">
        <f aca="false">CONCATENATE(AE36," ",AE37," ",AE38," ",AE39," ",AE40," ",AE41," ",AE42," ",AE43," ",AE44)</f>
        <v>        </v>
      </c>
      <c r="AF46" s="57" t="str">
        <f aca="false">CONCATENATE(AF36," ",AF37," ",AF38," ",AF39," ",AF40," ",AF41," ",AF42," ",AF43," ",AF44)</f>
        <v>        </v>
      </c>
      <c r="AG46" s="57" t="str">
        <f aca="false">CONCATENATE(AG36," ",AG37," ",AG38," ",AG39," ",AG40," ",AG41," ",AG42," ",AG43," ",AG44)</f>
        <v>        </v>
      </c>
      <c r="AH46" s="57" t="str">
        <f aca="false">CONCATENATE(AH36," ",AH37," ",AH38," ",AH39," ",AH40," ",AH41," ",AH42," ",AH43," ",AH44)</f>
        <v>        </v>
      </c>
      <c r="AI46" s="57" t="str">
        <f aca="false">CONCATENATE(AI36," ",AI37," ",AI38," ",AI39," ",AI40," ",AI41," ",AI42," ",AI43," ",AI44)</f>
        <v>        </v>
      </c>
      <c r="AJ46" s="57" t="str">
        <f aca="false">CONCATENATE(AJ36," ",AJ37," ",AJ38," ",AJ39," ",AJ40," ",AJ41," ",AJ42," ",AJ43," ",AJ44)</f>
        <v>        </v>
      </c>
      <c r="AK46" s="57" t="str">
        <f aca="false">CONCATENATE(AK36," ",AK37," ",AK38," ",AK39," ",AK40," ",AK41," ",AK42," ",AK43," ",AK44)</f>
        <v>        </v>
      </c>
      <c r="AL46" s="57" t="str">
        <f aca="false">CONCATENATE(AL36," ",AL37," ",AL38," ",AL39," ",AL40," ",AL41," ",AL42," ",AL43," ",AL44)</f>
        <v>        </v>
      </c>
      <c r="AM46" s="57" t="str">
        <f aca="false">CONCATENATE(AM36," ",AM37," ",AM38," ",AM39," ",AM40," ",AM41," ",AM42," ",AM43," ",AM44)</f>
        <v>        </v>
      </c>
      <c r="AN46" s="57" t="str">
        <f aca="false">CONCATENATE(AN36," ",AN37," ",AN38," ",AN39," ",AN40," ",AN41," ",AN42," ",AN43," ",AN44)</f>
        <v>        </v>
      </c>
      <c r="AO46" s="57" t="str">
        <f aca="false">CONCATENATE(AO36," ",AO37," ",AO38," ",AO39," ",AO40," ",AO41," ",AO42," ",AO43," ",AO44)</f>
        <v>        </v>
      </c>
      <c r="AP46" s="57" t="str">
        <f aca="false">CONCATENATE(AP36," ",AP37," ",AP38," ",AP39," ",AP40," ",AP41," ",AP42," ",AP43," ",AP44)</f>
        <v>        </v>
      </c>
      <c r="AQ46" s="57" t="str">
        <f aca="false">CONCATENATE(AQ36," ",AQ37," ",AQ38," ",AQ39," ",AQ40," ",AQ41," ",AQ42," ",AQ43," ",AQ44)</f>
        <v>   38     </v>
      </c>
      <c r="AR46" s="57" t="str">
        <f aca="false">CONCATENATE(AR36," ",AR37," ",AR38," ",AR39," ",AR40," ",AR41," ",AR42," ",AR43," ",AR44)</f>
        <v>   38     </v>
      </c>
      <c r="AS46" s="57" t="str">
        <f aca="false">CONCATENATE(AS36," ",AS37," ",AS38," ",AS39," ",AS40," ",AS41," ",AS42," ",AS43," ",AS44)</f>
        <v>    40    </v>
      </c>
      <c r="AT46" s="57" t="str">
        <f aca="false">CONCATENATE(AT36," ",AT37," ",AT38," ",AT39," ",AT40," ",AT41," ",AT42," ",AT43," ",AT44)</f>
        <v>    40    </v>
      </c>
      <c r="AU46" s="57" t="str">
        <f aca="false">CONCATENATE(AU36," ",AU37," ",AU38," ",AU39," ",AU40," ",AU41," ",AU42," ",AU43," ",AU44)</f>
        <v>    40    </v>
      </c>
      <c r="AV46" s="57" t="str">
        <f aca="false">CONCATENATE(AV36," ",AV37," ",AV38," ",AV39," ",AV40," ",AV41," ",AV42," ",AV43," ",AV44)</f>
        <v>    40    </v>
      </c>
      <c r="AW46" s="57" t="str">
        <f aca="false">CONCATENATE(AW36," ",AW37," ",AW38," ",AW39," ",AW40," ",AW41," ",AW42," ",AW43," ",AW44)</f>
        <v>    40    </v>
      </c>
      <c r="AX46" s="57" t="str">
        <f aca="false">CONCATENATE(AX36," ",AX37," ",AX38," ",AX39," ",AX40," ",AX41," ",AX42," ",AX43," ",AX44)</f>
        <v>        44</v>
      </c>
      <c r="AY46" s="57" t="str">
        <f aca="false">CONCATENATE(AY36," ",AY37," ",AY38," ",AY39," ",AY40," ",AY41," ",AY42," ",AY43," ",AY44)</f>
        <v>        </v>
      </c>
      <c r="AZ46" s="57" t="str">
        <f aca="false">CONCATENATE(AZ36," ",AZ37," ",AZ38," ",AZ39," ",AZ40," ",AZ41," ",AZ42," ",AZ43," ",AZ44)</f>
        <v>        </v>
      </c>
      <c r="BA46" s="57" t="str">
        <f aca="false">CONCATENATE(BA36," ",BA37," ",BA38," ",BA39," ",BA40," ",BA41," ",BA42," ",BA43," ",BA44)</f>
        <v>        </v>
      </c>
      <c r="BB46" s="57" t="str">
        <f aca="false">CONCATENATE(BB36," ",BB37," ",BB38," ",BB39," ",BB40," ",BB41," ",BB42," ",BB43," ",BB44)</f>
        <v>        </v>
      </c>
      <c r="BC46" s="57" t="str">
        <f aca="false">CONCATENATE(BC36," ",BC37," ",BC38," ",BC39," ",BC40," ",BC41," ",BC42," ",BC43," ",BC44)</f>
        <v>        </v>
      </c>
      <c r="BD46" s="57" t="str">
        <f aca="false">CONCATENATE(BD36," ",BD37," ",BD38," ",BD39," ",BD40," ",BD41," ",BD42," ",BD43," ",BD44)</f>
        <v> 27       </v>
      </c>
      <c r="BE46" s="57" t="str">
        <f aca="false">CONCATENATE(BE36," ",BE37," ",BE38," ",BE39," ",BE40," ",BE41," ",BE42," ",BE43," ",BE44)</f>
        <v> 27       </v>
      </c>
      <c r="BF46" s="57" t="str">
        <f aca="false">CONCATENATE(BF36," ",BF37," ",BF38," ",BF39," ",BF40," ",BF41," ",BF42," ",BF43," ",BF44)</f>
        <v>        </v>
      </c>
      <c r="BG46" s="57" t="str">
        <f aca="false">CONCATENATE(BG36," ",BG37," ",BG38," ",BG39," ",BG40," ",BG41," ",BG42," ",BG43," ",BG44)</f>
        <v> 27   40    </v>
      </c>
      <c r="BH46" s="57" t="str">
        <f aca="false">CONCATENATE(BH36," ",BH37," ",BH38," ",BH39," ",BH40," ",BH41," ",BH42," ",BH43," ",BH44)</f>
        <v>     42   </v>
      </c>
      <c r="BI46" s="57" t="str">
        <f aca="false">CONCATENATE(BI36," ",BI37," ",BI38," ",BI39," ",BI40," ",BI41," ",BI42," ",BI43," ",BI44)</f>
        <v>        </v>
      </c>
      <c r="BJ46" s="57" t="str">
        <f aca="false">CONCATENATE(BJ36," ",BJ37," ",BJ38," ",BJ39," ",BJ40," ",BJ41," ",BJ42," ",BJ43," ",BJ44)</f>
        <v>     42   </v>
      </c>
      <c r="BK46" s="57" t="str">
        <f aca="false">CONCATENATE(BK36," ",BK37," ",BK38," ",BK39," ",BK40," ",BK41," ",BK42," ",BK43," ",BK44)</f>
        <v>26    40 42   </v>
      </c>
      <c r="BL46" s="57" t="str">
        <f aca="false">CONCATENATE(BL36," ",BL37," ",BL38," ",BL39," ",BL40," ",BL41," ",BL42," ",BL43," ",BL44)</f>
        <v>        </v>
      </c>
      <c r="BM46" s="57" t="str">
        <f aca="false">CONCATENATE(BM36," ",BM37," ",BM38," ",BM39," ",BM40," ",BM41," ",BM42," ",BM43," ",BM44)</f>
        <v>    40    </v>
      </c>
      <c r="BN46" s="57" t="str">
        <f aca="false">CONCATENATE(BN36," ",BN37," ",BN38," ",BN39," ",BN40," ",BN41," ",BN42," ",BN43," ",BN44)</f>
        <v>      18  </v>
      </c>
      <c r="BO46" s="57" t="str">
        <f aca="false">CONCATENATE(BO36," ",BO37," ",BO38," ",BO39," ",BO40," ",BO41," ",BO42," ",BO43," ",BO44)</f>
        <v>        </v>
      </c>
      <c r="BP46" s="57" t="str">
        <f aca="false">CONCATENATE(BP36," ",BP37," ",BP38," ",BP39," ",BP40," ",BP41," ",BP42," ",BP43," ",BP44)</f>
        <v>      18  </v>
      </c>
      <c r="BQ46" s="57" t="str">
        <f aca="false">CONCATENATE(BQ36," ",BQ37," ",BQ38," ",BQ39," ",BQ40," ",BQ41," ",BQ42," ",BQ43," ",BQ44)</f>
        <v>      18  </v>
      </c>
      <c r="BR46" s="57" t="str">
        <f aca="false">CONCATENATE(BR36," ",BR37," ",BR38," ",BR39," ",BR40," ",BR41," ",BR42," ",BR43," ",BR44)</f>
        <v>26        </v>
      </c>
      <c r="BS46" s="57" t="str">
        <f aca="false">CONCATENATE(BS36," ",BS37," ",BS38," ",BS39," ",BS40," ",BS41," ",BS42," ",BS43," ",BS44)</f>
        <v>        </v>
      </c>
      <c r="BT46" s="57" t="str">
        <f aca="false">CONCATENATE(BT36," ",BT37," ",BT38," ",BT39," ",BT40," ",BT41," ",BT42," ",BT43," ",BT44)</f>
        <v>    40    </v>
      </c>
      <c r="BU46" s="57" t="str">
        <f aca="false">CONCATENATE(BU36," ",BU37," ",BU38," ",BU39," ",BU40," ",BU41," ",BU42," ",BU43," ",BU44)</f>
        <v>    40    </v>
      </c>
      <c r="BV46" s="57" t="str">
        <f aca="false">CONCATENATE(BV36," ",BV37," ",BV38," ",BV39," ",BV40," ",BV41," ",BV42," ",BV43," ",BV44)</f>
        <v>        </v>
      </c>
    </row>
    <row r="47" customFormat="false" ht="12" hidden="false" customHeight="false" outlineLevel="0" collapsed="false">
      <c r="A47" s="57"/>
      <c r="B47" s="57"/>
      <c r="C47" s="11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</row>
    <row r="48" customFormat="false" ht="12" hidden="false" customHeight="false" outlineLevel="0" collapsed="false">
      <c r="A48" s="57"/>
      <c r="B48" s="57"/>
      <c r="C48" s="11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</row>
    <row r="49" customFormat="false" ht="12" hidden="false" customHeight="false" outlineLevel="0" collapsed="false">
      <c r="A49" s="61" t="n">
        <v>30</v>
      </c>
      <c r="B49" s="61" t="s">
        <v>552</v>
      </c>
      <c r="C49" s="61" t="s">
        <v>323</v>
      </c>
      <c r="D49" s="61" t="s">
        <v>4</v>
      </c>
      <c r="E49" s="59" t="s">
        <v>282</v>
      </c>
      <c r="F49" s="61"/>
      <c r="G49" s="61" t="n">
        <v>30</v>
      </c>
      <c r="H49" s="61" t="n">
        <v>30</v>
      </c>
      <c r="I49" s="61" t="s">
        <v>497</v>
      </c>
      <c r="J49" s="61" t="n">
        <v>30</v>
      </c>
      <c r="K49" s="61"/>
      <c r="L49" s="61"/>
      <c r="M49" s="61" t="n">
        <v>30</v>
      </c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 t="n">
        <v>30</v>
      </c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</row>
    <row r="50" customFormat="false" ht="12" hidden="false" customHeight="false" outlineLevel="0" collapsed="false">
      <c r="A50" s="61" t="n">
        <v>31</v>
      </c>
      <c r="B50" s="61" t="s">
        <v>322</v>
      </c>
      <c r="C50" s="61" t="s">
        <v>323</v>
      </c>
      <c r="D50" s="61" t="s">
        <v>4</v>
      </c>
      <c r="E50" s="59" t="s">
        <v>282</v>
      </c>
      <c r="F50" s="61"/>
      <c r="G50" s="61" t="n">
        <v>31</v>
      </c>
      <c r="H50" s="61" t="n">
        <v>31</v>
      </c>
      <c r="I50" s="61" t="n">
        <v>31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 t="n">
        <v>31</v>
      </c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</row>
    <row r="51" customFormat="false" ht="12" hidden="false" customHeight="false" outlineLevel="0" collapsed="false">
      <c r="A51" s="57" t="n">
        <v>32</v>
      </c>
      <c r="B51" s="57" t="s">
        <v>325</v>
      </c>
      <c r="C51" s="57" t="s">
        <v>326</v>
      </c>
      <c r="D51" s="57" t="s">
        <v>4</v>
      </c>
      <c r="E51" s="59" t="s">
        <v>282</v>
      </c>
      <c r="F51" s="57"/>
      <c r="G51" s="57" t="n">
        <v>32</v>
      </c>
      <c r="H51" s="57" t="n">
        <v>32</v>
      </c>
      <c r="I51" s="57" t="n">
        <v>32</v>
      </c>
      <c r="J51" s="57" t="n">
        <v>32</v>
      </c>
      <c r="K51" s="61" t="n">
        <v>32</v>
      </c>
      <c r="L51" s="57" t="n">
        <v>32</v>
      </c>
      <c r="M51" s="57"/>
      <c r="N51" s="57" t="n">
        <v>32</v>
      </c>
      <c r="O51" s="57" t="n">
        <v>32</v>
      </c>
      <c r="P51" s="57"/>
      <c r="Q51" s="57"/>
      <c r="R51" s="57"/>
      <c r="S51" s="57"/>
      <c r="T51" s="57"/>
      <c r="U51" s="61" t="n">
        <v>32</v>
      </c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61" t="n">
        <v>32</v>
      </c>
      <c r="AP51" s="61" t="n">
        <v>32</v>
      </c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2" hidden="false" customHeight="false" outlineLevel="0" collapsed="false">
      <c r="A52" s="57" t="n">
        <v>24</v>
      </c>
      <c r="B52" s="57" t="s">
        <v>493</v>
      </c>
      <c r="C52" s="57" t="s">
        <v>316</v>
      </c>
      <c r="D52" s="57" t="s">
        <v>4</v>
      </c>
      <c r="E52" s="59" t="s">
        <v>282</v>
      </c>
      <c r="F52" s="59"/>
      <c r="G52" s="57"/>
      <c r="H52" s="57"/>
      <c r="I52" s="57"/>
      <c r="J52" s="57"/>
      <c r="K52" s="57"/>
      <c r="L52" s="57" t="n">
        <v>24</v>
      </c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 t="s">
        <v>494</v>
      </c>
      <c r="BG52" s="57"/>
      <c r="BH52" s="57"/>
      <c r="BI52" s="57"/>
      <c r="BJ52" s="57" t="n">
        <v>24</v>
      </c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2" hidden="false" customHeight="false" outlineLevel="0" collapsed="false">
      <c r="A53" s="57"/>
      <c r="B53" s="57"/>
      <c r="C53" s="11" t="s">
        <v>549</v>
      </c>
      <c r="E53" s="59"/>
      <c r="F53" s="59"/>
      <c r="G53" s="57" t="n">
        <f aca="false">COUNTA(G49:G52)</f>
        <v>3</v>
      </c>
      <c r="H53" s="57" t="n">
        <f aca="false">COUNTA(H52)</f>
        <v>0</v>
      </c>
      <c r="I53" s="57" t="n">
        <f aca="false">COUNTA(I52)</f>
        <v>0</v>
      </c>
      <c r="J53" s="57" t="n">
        <f aca="false">COUNTA(J52)</f>
        <v>0</v>
      </c>
      <c r="K53" s="57" t="n">
        <f aca="false">COUNTA(K52)</f>
        <v>0</v>
      </c>
      <c r="L53" s="57" t="n">
        <f aca="false">COUNTA(L52)</f>
        <v>1</v>
      </c>
      <c r="M53" s="57" t="n">
        <f aca="false">COUNTA(M52)</f>
        <v>0</v>
      </c>
      <c r="N53" s="57" t="n">
        <f aca="false">COUNTA(N52)</f>
        <v>0</v>
      </c>
      <c r="O53" s="57" t="n">
        <f aca="false">COUNTA(O52)</f>
        <v>0</v>
      </c>
      <c r="P53" s="57" t="n">
        <f aca="false">COUNTA(P52)</f>
        <v>0</v>
      </c>
      <c r="Q53" s="57" t="n">
        <f aca="false">COUNTA(Q52)</f>
        <v>0</v>
      </c>
      <c r="R53" s="57" t="n">
        <f aca="false">COUNTA(R52)</f>
        <v>0</v>
      </c>
      <c r="S53" s="57" t="n">
        <f aca="false">COUNTA(S52)</f>
        <v>0</v>
      </c>
      <c r="T53" s="57" t="n">
        <f aca="false">COUNTA(T52)</f>
        <v>0</v>
      </c>
      <c r="U53" s="57" t="n">
        <f aca="false">COUNTA(U52)</f>
        <v>0</v>
      </c>
      <c r="V53" s="57" t="n">
        <f aca="false">COUNTA(V52)</f>
        <v>0</v>
      </c>
      <c r="W53" s="57" t="n">
        <f aca="false">COUNTA(W52)</f>
        <v>0</v>
      </c>
      <c r="X53" s="57" t="n">
        <f aca="false">COUNTA(X52)</f>
        <v>0</v>
      </c>
      <c r="Y53" s="57" t="n">
        <f aca="false">COUNTA(Y52)</f>
        <v>0</v>
      </c>
      <c r="Z53" s="57" t="n">
        <f aca="false">COUNTA(Z52)</f>
        <v>0</v>
      </c>
      <c r="AA53" s="57" t="n">
        <f aca="false">COUNTA(AA52)</f>
        <v>0</v>
      </c>
      <c r="AB53" s="57" t="n">
        <f aca="false">COUNTA(AB52)</f>
        <v>0</v>
      </c>
      <c r="AC53" s="57" t="n">
        <f aca="false">COUNTA(AC52)</f>
        <v>0</v>
      </c>
      <c r="AD53" s="57" t="n">
        <f aca="false">COUNTA(AD52)</f>
        <v>0</v>
      </c>
      <c r="AE53" s="57" t="n">
        <f aca="false">COUNTA(AE52)</f>
        <v>0</v>
      </c>
      <c r="AF53" s="57" t="n">
        <f aca="false">COUNTA(AF52)</f>
        <v>0</v>
      </c>
      <c r="AG53" s="57" t="n">
        <f aca="false">COUNTA(AG52)</f>
        <v>0</v>
      </c>
      <c r="AH53" s="57" t="n">
        <f aca="false">COUNTA(AH52)</f>
        <v>0</v>
      </c>
      <c r="AI53" s="57" t="n">
        <f aca="false">COUNTA(AI52)</f>
        <v>0</v>
      </c>
      <c r="AJ53" s="57" t="n">
        <f aca="false">COUNTA(AJ52)</f>
        <v>0</v>
      </c>
      <c r="AK53" s="57" t="n">
        <f aca="false">COUNTA(AK52)</f>
        <v>0</v>
      </c>
      <c r="AL53" s="57" t="n">
        <f aca="false">COUNTA(AL52)</f>
        <v>0</v>
      </c>
      <c r="AM53" s="57" t="n">
        <f aca="false">COUNTA(AM52)</f>
        <v>0</v>
      </c>
      <c r="AN53" s="57" t="n">
        <f aca="false">COUNTA(AN52)</f>
        <v>0</v>
      </c>
      <c r="AO53" s="57" t="n">
        <f aca="false">COUNTA(AO52)</f>
        <v>0</v>
      </c>
      <c r="AP53" s="57" t="n">
        <f aca="false">COUNTA(AP52)</f>
        <v>0</v>
      </c>
      <c r="AQ53" s="57" t="n">
        <f aca="false">COUNTA(AQ52)</f>
        <v>0</v>
      </c>
      <c r="AR53" s="57" t="n">
        <f aca="false">COUNTA(AR52)</f>
        <v>0</v>
      </c>
      <c r="AS53" s="57" t="n">
        <f aca="false">COUNTA(AS52)</f>
        <v>0</v>
      </c>
      <c r="AT53" s="57" t="n">
        <f aca="false">COUNTA(AT52)</f>
        <v>0</v>
      </c>
      <c r="AU53" s="57" t="n">
        <f aca="false">COUNTA(AU52)</f>
        <v>0</v>
      </c>
      <c r="AV53" s="57" t="n">
        <f aca="false">COUNTA(AV52)</f>
        <v>0</v>
      </c>
      <c r="AW53" s="57" t="n">
        <f aca="false">COUNTA(AW52)</f>
        <v>0</v>
      </c>
      <c r="AX53" s="57" t="n">
        <f aca="false">COUNTA(AX52)</f>
        <v>0</v>
      </c>
      <c r="AY53" s="57" t="n">
        <f aca="false">COUNTA(AY52)</f>
        <v>0</v>
      </c>
      <c r="AZ53" s="57" t="n">
        <f aca="false">COUNTA(AZ52)</f>
        <v>0</v>
      </c>
      <c r="BA53" s="57" t="n">
        <f aca="false">COUNTA(BA52)</f>
        <v>0</v>
      </c>
      <c r="BB53" s="57" t="n">
        <f aca="false">COUNTA(BB52)</f>
        <v>0</v>
      </c>
      <c r="BC53" s="57" t="n">
        <f aca="false">COUNTA(BC52)</f>
        <v>0</v>
      </c>
      <c r="BD53" s="57" t="n">
        <f aca="false">COUNTA(BD52)</f>
        <v>0</v>
      </c>
      <c r="BE53" s="57" t="n">
        <f aca="false">COUNTA(BE52)</f>
        <v>0</v>
      </c>
      <c r="BF53" s="57" t="n">
        <f aca="false">COUNTA(BF52)</f>
        <v>1</v>
      </c>
      <c r="BG53" s="57" t="n">
        <f aca="false">COUNTA(BG52)</f>
        <v>0</v>
      </c>
      <c r="BH53" s="57" t="n">
        <f aca="false">COUNTA(BH52)</f>
        <v>0</v>
      </c>
      <c r="BI53" s="57" t="n">
        <f aca="false">COUNTA(BI52)</f>
        <v>0</v>
      </c>
      <c r="BJ53" s="57" t="n">
        <f aca="false">COUNTA(BJ52)</f>
        <v>1</v>
      </c>
      <c r="BK53" s="57" t="n">
        <f aca="false">COUNTA(BK52)</f>
        <v>0</v>
      </c>
      <c r="BL53" s="57" t="n">
        <f aca="false">COUNTA(BL52)</f>
        <v>0</v>
      </c>
      <c r="BM53" s="57" t="n">
        <f aca="false">COUNTA(BM52)</f>
        <v>0</v>
      </c>
      <c r="BN53" s="57" t="n">
        <f aca="false">COUNTA(BN52)</f>
        <v>0</v>
      </c>
      <c r="BO53" s="57" t="n">
        <f aca="false">COUNTA(BO52)</f>
        <v>0</v>
      </c>
      <c r="BP53" s="57" t="n">
        <f aca="false">COUNTA(BP52)</f>
        <v>0</v>
      </c>
      <c r="BQ53" s="57" t="n">
        <f aca="false">COUNTA(BQ52)</f>
        <v>0</v>
      </c>
      <c r="BR53" s="57" t="n">
        <f aca="false">COUNTA(BR52)</f>
        <v>0</v>
      </c>
      <c r="BS53" s="57" t="n">
        <f aca="false">COUNTA(BS52)</f>
        <v>0</v>
      </c>
      <c r="BT53" s="57" t="n">
        <f aca="false">COUNTA(BT52)</f>
        <v>0</v>
      </c>
      <c r="BU53" s="57" t="n">
        <f aca="false">COUNTA(BU52)</f>
        <v>0</v>
      </c>
      <c r="BV53" s="57" t="n">
        <f aca="false">COUNTA(BV52)</f>
        <v>0</v>
      </c>
    </row>
    <row r="54" customFormat="false" ht="12" hidden="false" customHeight="false" outlineLevel="0" collapsed="false">
      <c r="A54" s="57"/>
      <c r="B54" s="57"/>
      <c r="C54" s="11" t="s">
        <v>550</v>
      </c>
      <c r="E54" s="59"/>
      <c r="F54" s="59"/>
      <c r="G54" s="57" t="str">
        <f aca="false">CONCATENATE(G49," ",G50," ",G51," ",G52)</f>
        <v>30 31 32 </v>
      </c>
      <c r="H54" s="57" t="str">
        <f aca="false">CONCATENATE(H49," ",H50," ",H51," ",H52)</f>
        <v>30 31 32 </v>
      </c>
      <c r="I54" s="57" t="str">
        <f aca="false">CONCATENATE(I49," ",I50," ",I51," ",I52)</f>
        <v>30 (TSP/PM10) 31 32 </v>
      </c>
      <c r="J54" s="57" t="str">
        <f aca="false">CONCATENATE(J49," ",J50," ",J51," ",J52)</f>
        <v>30  32 </v>
      </c>
      <c r="K54" s="57" t="str">
        <f aca="false">CONCATENATE(K49," ",K50," ",K51," ",K52)</f>
        <v>  32 </v>
      </c>
      <c r="L54" s="57" t="str">
        <f aca="false">CONCATENATE(L49," ",L50," ",L51," ",L52)</f>
        <v>  32 24</v>
      </c>
      <c r="M54" s="57" t="str">
        <f aca="false">CONCATENATE(M49," ",M50," ",M51," ",M52)</f>
        <v>30   </v>
      </c>
      <c r="N54" s="57" t="str">
        <f aca="false">CONCATENATE(N49," ",N50," ",N51," ",N52)</f>
        <v>  32 </v>
      </c>
      <c r="O54" s="57" t="str">
        <f aca="false">CONCATENATE(O49," ",O50," ",O51," ",O52)</f>
        <v>  32 </v>
      </c>
      <c r="P54" s="57" t="str">
        <f aca="false">CONCATENATE(P49," ",P50," ",P51," ",P52)</f>
        <v>   </v>
      </c>
      <c r="Q54" s="57" t="str">
        <f aca="false">CONCATENATE(Q49," ",Q50," ",Q51," ",Q52)</f>
        <v>   </v>
      </c>
      <c r="R54" s="57" t="str">
        <f aca="false">CONCATENATE(R49," ",R50," ",R51," ",R52)</f>
        <v>   </v>
      </c>
      <c r="S54" s="57" t="str">
        <f aca="false">CONCATENATE(S49," ",S50," ",S51," ",S52)</f>
        <v>   </v>
      </c>
      <c r="T54" s="57" t="str">
        <f aca="false">CONCATENATE(T49," ",T50," ",T51," ",T52)</f>
        <v>   </v>
      </c>
      <c r="U54" s="57" t="str">
        <f aca="false">CONCATENATE(U49," ",U50," ",U51," ",U52)</f>
        <v>  32 </v>
      </c>
      <c r="V54" s="57" t="str">
        <f aca="false">CONCATENATE(V49," ",V50," ",V51," ",V52)</f>
        <v>   </v>
      </c>
      <c r="W54" s="57" t="str">
        <f aca="false">CONCATENATE(W49," ",W50," ",W51," ",W52)</f>
        <v>   </v>
      </c>
      <c r="X54" s="57" t="str">
        <f aca="false">CONCATENATE(X49," ",X50," ",X51," ",X52)</f>
        <v>   </v>
      </c>
      <c r="Y54" s="57" t="str">
        <f aca="false">CONCATENATE(Y49," ",Y50," ",Y51," ",Y52)</f>
        <v>   </v>
      </c>
      <c r="Z54" s="57" t="str">
        <f aca="false">CONCATENATE(Z49," ",Z50," ",Z51," ",Z52)</f>
        <v>   </v>
      </c>
      <c r="AA54" s="57" t="str">
        <f aca="false">CONCATENATE(AA49," ",AA50," ",AA51," ",AA52)</f>
        <v>   </v>
      </c>
      <c r="AB54" s="57" t="str">
        <f aca="false">CONCATENATE(AB49," ",AB50," ",AB51," ",AB52)</f>
        <v>   </v>
      </c>
      <c r="AC54" s="57" t="str">
        <f aca="false">CONCATENATE(AC49," ",AC50," ",AC51," ",AC52)</f>
        <v>   </v>
      </c>
      <c r="AD54" s="57" t="str">
        <f aca="false">CONCATENATE(AD49," ",AD50," ",AD51," ",AD52)</f>
        <v>   </v>
      </c>
      <c r="AE54" s="57" t="str">
        <f aca="false">CONCATENATE(AE49," ",AE50," ",AE51," ",AE52)</f>
        <v>   </v>
      </c>
      <c r="AF54" s="57" t="str">
        <f aca="false">CONCATENATE(AF49," ",AF50," ",AF51," ",AF52)</f>
        <v>30   </v>
      </c>
      <c r="AG54" s="57" t="str">
        <f aca="false">CONCATENATE(AG49," ",AG50," ",AG51," ",AG52)</f>
        <v>   </v>
      </c>
      <c r="AH54" s="57" t="str">
        <f aca="false">CONCATENATE(AH49," ",AH50," ",AH51," ",AH52)</f>
        <v>   </v>
      </c>
      <c r="AI54" s="57" t="str">
        <f aca="false">CONCATENATE(AI49," ",AI50," ",AI51," ",AI52)</f>
        <v>   </v>
      </c>
      <c r="AJ54" s="57" t="str">
        <f aca="false">CONCATENATE(AJ49," ",AJ50," ",AJ51," ",AJ52)</f>
        <v>   </v>
      </c>
      <c r="AK54" s="57" t="str">
        <f aca="false">CONCATENATE(AK49," ",AK50," ",AK51," ",AK52)</f>
        <v>   </v>
      </c>
      <c r="AL54" s="57" t="str">
        <f aca="false">CONCATENATE(AL49," ",AL50," ",AL51," ",AL52)</f>
        <v>   </v>
      </c>
      <c r="AM54" s="57" t="str">
        <f aca="false">CONCATENATE(AM49," ",AM50," ",AM51," ",AM52)</f>
        <v>   </v>
      </c>
      <c r="AN54" s="57" t="str">
        <f aca="false">CONCATENATE(AN49," ",AN50," ",AN51," ",AN52)</f>
        <v> 31  </v>
      </c>
      <c r="AO54" s="57" t="str">
        <f aca="false">CONCATENATE(AO49," ",AO50," ",AO51," ",AO52)</f>
        <v>  32 </v>
      </c>
      <c r="AP54" s="57" t="str">
        <f aca="false">CONCATENATE(AP49," ",AP50," ",AP51," ",AP52)</f>
        <v>  32 </v>
      </c>
      <c r="AQ54" s="57" t="str">
        <f aca="false">CONCATENATE(AQ49," ",AQ50," ",AQ51," ",AQ52)</f>
        <v>   </v>
      </c>
      <c r="AR54" s="57" t="str">
        <f aca="false">CONCATENATE(AR49," ",AR50," ",AR51," ",AR52)</f>
        <v>   </v>
      </c>
      <c r="AS54" s="57" t="str">
        <f aca="false">CONCATENATE(AS49," ",AS50," ",AS51," ",AS52)</f>
        <v>   </v>
      </c>
      <c r="AT54" s="57" t="str">
        <f aca="false">CONCATENATE(AT49," ",AT50," ",AT51," ",AT52)</f>
        <v>   </v>
      </c>
      <c r="AU54" s="57" t="str">
        <f aca="false">CONCATENATE(AU49," ",AU50," ",AU51," ",AU52)</f>
        <v>   </v>
      </c>
      <c r="AV54" s="57" t="str">
        <f aca="false">CONCATENATE(AV49," ",AV50," ",AV51," ",AV52)</f>
        <v>   </v>
      </c>
      <c r="AW54" s="57" t="str">
        <f aca="false">CONCATENATE(AW49," ",AW50," ",AW51," ",AW52)</f>
        <v>   </v>
      </c>
      <c r="AX54" s="57" t="str">
        <f aca="false">CONCATENATE(AX49," ",AX50," ",AX51," ",AX52)</f>
        <v>   </v>
      </c>
      <c r="AY54" s="57" t="str">
        <f aca="false">CONCATENATE(AY49," ",AY50," ",AY51," ",AY52)</f>
        <v>   </v>
      </c>
      <c r="AZ54" s="57" t="str">
        <f aca="false">CONCATENATE(AZ49," ",AZ50," ",AZ51," ",AZ52)</f>
        <v>   </v>
      </c>
      <c r="BA54" s="57" t="str">
        <f aca="false">CONCATENATE(BA49," ",BA50," ",BA51," ",BA52)</f>
        <v>   </v>
      </c>
      <c r="BB54" s="57" t="str">
        <f aca="false">CONCATENATE(BB49," ",BB50," ",BB51," ",BB52)</f>
        <v>   </v>
      </c>
      <c r="BC54" s="57" t="str">
        <f aca="false">CONCATENATE(BC49," ",BC50," ",BC51," ",BC52)</f>
        <v>   </v>
      </c>
      <c r="BD54" s="57" t="str">
        <f aca="false">CONCATENATE(BD49," ",BD50," ",BD51," ",BD52)</f>
        <v>   </v>
      </c>
      <c r="BE54" s="57" t="str">
        <f aca="false">CONCATENATE(BE49," ",BE50," ",BE51," ",BE52)</f>
        <v>   </v>
      </c>
      <c r="BF54" s="57" t="str">
        <f aca="false">CONCATENATE(BF49," ",BF50," ",BF51," ",BF52)</f>
        <v>   24 (weather</v>
      </c>
      <c r="BG54" s="57" t="str">
        <f aca="false">CONCATENATE(BG49," ",BG50," ",BG51," ",BG52)</f>
        <v>   </v>
      </c>
      <c r="BH54" s="57" t="str">
        <f aca="false">CONCATENATE(BH49," ",BH50," ",BH51," ",BH52)</f>
        <v>   </v>
      </c>
      <c r="BI54" s="57" t="str">
        <f aca="false">CONCATENATE(BI49," ",BI50," ",BI51," ",BI52)</f>
        <v>   </v>
      </c>
      <c r="BJ54" s="57" t="str">
        <f aca="false">CONCATENATE(BJ49," ",BJ50," ",BJ51," ",BJ52)</f>
        <v>   24</v>
      </c>
      <c r="BK54" s="57" t="str">
        <f aca="false">CONCATENATE(BK49," ",BK50," ",BK51," ",BK52)</f>
        <v>   </v>
      </c>
      <c r="BL54" s="57" t="str">
        <f aca="false">CONCATENATE(BL49," ",BL50," ",BL51," ",BL52)</f>
        <v>   </v>
      </c>
      <c r="BM54" s="57" t="str">
        <f aca="false">CONCATENATE(BM49," ",BM50," ",BM51," ",BM52)</f>
        <v>   </v>
      </c>
      <c r="BN54" s="57" t="str">
        <f aca="false">CONCATENATE(BN49," ",BN50," ",BN51," ",BN52)</f>
        <v>   </v>
      </c>
      <c r="BO54" s="57" t="str">
        <f aca="false">CONCATENATE(BO49," ",BO50," ",BO51," ",BO52)</f>
        <v>   </v>
      </c>
      <c r="BP54" s="57" t="str">
        <f aca="false">CONCATENATE(BP49," ",BP50," ",BP51," ",BP52)</f>
        <v>   </v>
      </c>
      <c r="BQ54" s="57" t="str">
        <f aca="false">CONCATENATE(BQ49," ",BQ50," ",BQ51," ",BQ52)</f>
        <v>   </v>
      </c>
      <c r="BR54" s="57" t="str">
        <f aca="false">CONCATENATE(BR49," ",BR50," ",BR51," ",BR52)</f>
        <v>   </v>
      </c>
      <c r="BS54" s="57" t="str">
        <f aca="false">CONCATENATE(BS49," ",BS50," ",BS51," ",BS52)</f>
        <v>   </v>
      </c>
      <c r="BT54" s="57" t="str">
        <f aca="false">CONCATENATE(BT49," ",BT50," ",BT51," ",BT52)</f>
        <v>   </v>
      </c>
      <c r="BU54" s="57" t="str">
        <f aca="false">CONCATENATE(BU49," ",BU50," ",BU51," ",BU52)</f>
        <v>   </v>
      </c>
      <c r="BV54" s="57" t="str">
        <f aca="false">CONCATENATE(BV49," ",BV50," ",BV51," ",BV52)</f>
        <v>   </v>
      </c>
    </row>
    <row r="55" customFormat="false" ht="12" hidden="false" customHeight="false" outlineLevel="0" collapsed="false">
      <c r="A55" s="57"/>
      <c r="B55" s="57"/>
      <c r="C55" s="11"/>
      <c r="E55" s="59"/>
      <c r="F55" s="59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</row>
    <row r="56" customFormat="false" ht="12" hidden="false" customHeight="false" outlineLevel="0" collapsed="false">
      <c r="A56" s="57"/>
      <c r="B56" s="57"/>
      <c r="C56" s="11"/>
      <c r="E56" s="59"/>
      <c r="F56" s="59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</row>
    <row r="57" customFormat="false" ht="12" hidden="false" customHeight="false" outlineLevel="0" collapsed="false">
      <c r="A57" s="57" t="n">
        <v>21</v>
      </c>
      <c r="B57" s="57" t="s">
        <v>403</v>
      </c>
      <c r="C57" s="57" t="s">
        <v>323</v>
      </c>
      <c r="D57" s="57" t="s">
        <v>446</v>
      </c>
      <c r="E57" s="59" t="s">
        <v>282</v>
      </c>
      <c r="F57" s="59"/>
      <c r="G57" s="57" t="n">
        <v>21</v>
      </c>
      <c r="H57" s="57" t="n">
        <v>21</v>
      </c>
      <c r="I57" s="57" t="s">
        <v>504</v>
      </c>
      <c r="J57" s="57"/>
      <c r="K57" s="57" t="n">
        <v>21</v>
      </c>
      <c r="L57" s="57" t="n">
        <v>21</v>
      </c>
      <c r="M57" s="57"/>
      <c r="N57" s="57"/>
      <c r="O57" s="57"/>
      <c r="P57" s="57" t="n">
        <v>21</v>
      </c>
      <c r="Q57" s="57"/>
      <c r="R57" s="57"/>
      <c r="S57" s="57"/>
      <c r="T57" s="57" t="n">
        <v>21</v>
      </c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</row>
    <row r="58" customFormat="false" ht="12" hidden="false" customHeight="false" outlineLevel="0" collapsed="false">
      <c r="A58" s="57" t="n">
        <v>19</v>
      </c>
      <c r="B58" s="57" t="s">
        <v>339</v>
      </c>
      <c r="C58" s="57" t="s">
        <v>340</v>
      </c>
      <c r="D58" s="57" t="s">
        <v>446</v>
      </c>
      <c r="E58" s="59" t="s">
        <v>282</v>
      </c>
      <c r="F58" s="59"/>
      <c r="G58" s="57" t="n">
        <v>19</v>
      </c>
      <c r="H58" s="57" t="n">
        <v>19</v>
      </c>
      <c r="I58" s="57" t="n">
        <v>19</v>
      </c>
      <c r="J58" s="57" t="n">
        <v>19</v>
      </c>
      <c r="K58" s="57"/>
      <c r="L58" s="57" t="n">
        <v>19</v>
      </c>
      <c r="M58" s="57" t="n">
        <v>19</v>
      </c>
      <c r="N58" s="57"/>
      <c r="O58" s="57"/>
      <c r="P58" s="57"/>
      <c r="Q58" s="57"/>
      <c r="R58" s="57" t="s">
        <v>506</v>
      </c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 t="n">
        <v>19</v>
      </c>
      <c r="AF58" s="57"/>
      <c r="AG58" s="57"/>
      <c r="AH58" s="57"/>
      <c r="AI58" s="57"/>
      <c r="AJ58" s="57"/>
      <c r="AK58" s="57"/>
      <c r="AL58" s="57" t="n">
        <v>19</v>
      </c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</row>
    <row r="59" customFormat="false" ht="12" hidden="false" customHeight="false" outlineLevel="0" collapsed="false">
      <c r="A59" s="57" t="n">
        <v>20</v>
      </c>
      <c r="B59" s="57" t="s">
        <v>342</v>
      </c>
      <c r="C59" s="57" t="s">
        <v>323</v>
      </c>
      <c r="D59" s="57" t="s">
        <v>446</v>
      </c>
      <c r="E59" s="59" t="s">
        <v>282</v>
      </c>
      <c r="F59" s="59"/>
      <c r="G59" s="57"/>
      <c r="H59" s="57" t="n">
        <v>20</v>
      </c>
      <c r="I59" s="57" t="s">
        <v>508</v>
      </c>
      <c r="J59" s="57" t="n">
        <v>20</v>
      </c>
      <c r="K59" s="57"/>
      <c r="L59" s="57" t="n">
        <v>20</v>
      </c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</row>
    <row r="60" customFormat="false" ht="12" hidden="false" customHeight="false" outlineLevel="0" collapsed="false">
      <c r="A60" s="57"/>
      <c r="B60" s="57"/>
      <c r="C60" s="11" t="s">
        <v>549</v>
      </c>
      <c r="E60" s="59"/>
      <c r="F60" s="59"/>
      <c r="G60" s="57" t="n">
        <f aca="false">COUNTA(G57:G59)</f>
        <v>2</v>
      </c>
      <c r="H60" s="57" t="n">
        <f aca="false">COUNTA(H57:H59)</f>
        <v>3</v>
      </c>
      <c r="I60" s="57" t="n">
        <f aca="false">COUNTA(I57:I59)</f>
        <v>3</v>
      </c>
      <c r="J60" s="57" t="n">
        <f aca="false">COUNTA(J57:J59)</f>
        <v>2</v>
      </c>
      <c r="K60" s="57" t="n">
        <f aca="false">COUNTA(K57:K59)</f>
        <v>1</v>
      </c>
      <c r="L60" s="57" t="n">
        <f aca="false">COUNTA(L57:L59)</f>
        <v>3</v>
      </c>
      <c r="M60" s="57" t="n">
        <f aca="false">COUNTA(M57:M59)</f>
        <v>1</v>
      </c>
      <c r="N60" s="57" t="n">
        <f aca="false">COUNTA(N57:N59)</f>
        <v>0</v>
      </c>
      <c r="O60" s="57" t="n">
        <f aca="false">COUNTA(O57:O59)</f>
        <v>0</v>
      </c>
      <c r="P60" s="57" t="n">
        <f aca="false">COUNTA(P57:P59)</f>
        <v>1</v>
      </c>
      <c r="Q60" s="57" t="n">
        <f aca="false">COUNTA(Q57:Q59)</f>
        <v>0</v>
      </c>
      <c r="R60" s="57" t="n">
        <f aca="false">COUNTA(R57:R59)</f>
        <v>1</v>
      </c>
      <c r="S60" s="57" t="n">
        <f aca="false">COUNTA(S57:S59)</f>
        <v>0</v>
      </c>
      <c r="T60" s="57" t="n">
        <f aca="false">COUNTA(T57:T59)</f>
        <v>1</v>
      </c>
      <c r="U60" s="57" t="n">
        <f aca="false">COUNTA(U57:U59)</f>
        <v>0</v>
      </c>
      <c r="V60" s="57" t="n">
        <f aca="false">COUNTA(V57:V59)</f>
        <v>0</v>
      </c>
      <c r="W60" s="57" t="n">
        <f aca="false">COUNTA(W57:W59)</f>
        <v>0</v>
      </c>
      <c r="X60" s="57" t="n">
        <f aca="false">COUNTA(X57:X59)</f>
        <v>0</v>
      </c>
      <c r="Y60" s="57" t="n">
        <f aca="false">COUNTA(Y57:Y59)</f>
        <v>0</v>
      </c>
      <c r="Z60" s="57" t="n">
        <f aca="false">COUNTA(Z57:Z59)</f>
        <v>0</v>
      </c>
      <c r="AA60" s="57" t="n">
        <f aca="false">COUNTA(AA57:AA59)</f>
        <v>0</v>
      </c>
      <c r="AB60" s="57" t="n">
        <f aca="false">COUNTA(AB57:AB59)</f>
        <v>0</v>
      </c>
      <c r="AC60" s="57" t="n">
        <f aca="false">COUNTA(AC57:AC59)</f>
        <v>0</v>
      </c>
      <c r="AD60" s="57" t="n">
        <f aca="false">COUNTA(AD57:AD59)</f>
        <v>0</v>
      </c>
      <c r="AE60" s="57" t="n">
        <f aca="false">COUNTA(AE57:AE59)</f>
        <v>1</v>
      </c>
      <c r="AF60" s="57" t="n">
        <f aca="false">COUNTA(AF57:AF59)</f>
        <v>0</v>
      </c>
      <c r="AG60" s="57" t="n">
        <f aca="false">COUNTA(AG57:AG59)</f>
        <v>0</v>
      </c>
      <c r="AH60" s="57" t="n">
        <f aca="false">COUNTA(AH57:AH59)</f>
        <v>0</v>
      </c>
      <c r="AI60" s="57" t="n">
        <f aca="false">COUNTA(AI57:AI59)</f>
        <v>0</v>
      </c>
      <c r="AJ60" s="57" t="n">
        <f aca="false">COUNTA(AJ57:AJ59)</f>
        <v>0</v>
      </c>
      <c r="AK60" s="57" t="n">
        <f aca="false">COUNTA(AK57:AK59)</f>
        <v>0</v>
      </c>
      <c r="AL60" s="57" t="n">
        <f aca="false">COUNTA(AL57:AL59)</f>
        <v>1</v>
      </c>
      <c r="AM60" s="57" t="n">
        <f aca="false">COUNTA(AM57:AM59)</f>
        <v>0</v>
      </c>
      <c r="AN60" s="57" t="n">
        <f aca="false">COUNTA(AN57:AN59)</f>
        <v>0</v>
      </c>
      <c r="AO60" s="57" t="n">
        <f aca="false">COUNTA(AO57:AO59)</f>
        <v>0</v>
      </c>
      <c r="AP60" s="57" t="n">
        <f aca="false">COUNTA(AP57:AP59)</f>
        <v>0</v>
      </c>
      <c r="AQ60" s="57" t="n">
        <f aca="false">COUNTA(AQ57:AQ59)</f>
        <v>0</v>
      </c>
      <c r="AR60" s="57" t="n">
        <f aca="false">COUNTA(AR57:AR59)</f>
        <v>0</v>
      </c>
      <c r="AS60" s="57" t="n">
        <f aca="false">COUNTA(AS57:AS59)</f>
        <v>0</v>
      </c>
      <c r="AT60" s="57" t="n">
        <f aca="false">COUNTA(AT57:AT59)</f>
        <v>0</v>
      </c>
      <c r="AU60" s="57" t="n">
        <f aca="false">COUNTA(AU57:AU59)</f>
        <v>0</v>
      </c>
      <c r="AV60" s="57" t="n">
        <f aca="false">COUNTA(AV57:AV59)</f>
        <v>0</v>
      </c>
      <c r="AW60" s="57" t="n">
        <f aca="false">COUNTA(AW57:AW59)</f>
        <v>0</v>
      </c>
      <c r="AX60" s="57" t="n">
        <f aca="false">COUNTA(AX57:AX59)</f>
        <v>0</v>
      </c>
      <c r="AY60" s="57" t="n">
        <f aca="false">COUNTA(AY57:AY59)</f>
        <v>0</v>
      </c>
      <c r="AZ60" s="57" t="n">
        <f aca="false">COUNTA(AZ57:AZ59)</f>
        <v>0</v>
      </c>
      <c r="BA60" s="57" t="n">
        <f aca="false">COUNTA(BA57:BA59)</f>
        <v>0</v>
      </c>
      <c r="BB60" s="57" t="n">
        <f aca="false">COUNTA(BB57:BB59)</f>
        <v>0</v>
      </c>
      <c r="BC60" s="57" t="n">
        <f aca="false">COUNTA(BC57:BC59)</f>
        <v>0</v>
      </c>
      <c r="BD60" s="57" t="n">
        <f aca="false">COUNTA(BD57:BD59)</f>
        <v>0</v>
      </c>
      <c r="BE60" s="57" t="n">
        <f aca="false">COUNTA(BE57:BE59)</f>
        <v>0</v>
      </c>
      <c r="BF60" s="57" t="n">
        <f aca="false">COUNTA(BF57:BF59)</f>
        <v>0</v>
      </c>
      <c r="BG60" s="57" t="n">
        <f aca="false">COUNTA(BG57:BG59)</f>
        <v>0</v>
      </c>
      <c r="BH60" s="57" t="n">
        <f aca="false">COUNTA(BH57:BH59)</f>
        <v>0</v>
      </c>
      <c r="BI60" s="57" t="n">
        <f aca="false">COUNTA(BI57:BI59)</f>
        <v>0</v>
      </c>
      <c r="BJ60" s="57" t="n">
        <f aca="false">COUNTA(BJ57:BJ59)</f>
        <v>0</v>
      </c>
      <c r="BK60" s="57" t="n">
        <f aca="false">COUNTA(BK57:BK59)</f>
        <v>0</v>
      </c>
      <c r="BL60" s="57" t="n">
        <f aca="false">COUNTA(BL57:BL59)</f>
        <v>0</v>
      </c>
      <c r="BM60" s="57" t="n">
        <f aca="false">COUNTA(BM57:BM59)</f>
        <v>0</v>
      </c>
      <c r="BN60" s="57" t="n">
        <f aca="false">COUNTA(BN57:BN59)</f>
        <v>0</v>
      </c>
      <c r="BO60" s="57" t="n">
        <f aca="false">COUNTA(BO57:BO59)</f>
        <v>0</v>
      </c>
      <c r="BP60" s="57" t="n">
        <f aca="false">COUNTA(BP57:BP59)</f>
        <v>0</v>
      </c>
      <c r="BQ60" s="57" t="n">
        <f aca="false">COUNTA(BQ57:BQ59)</f>
        <v>0</v>
      </c>
      <c r="BR60" s="57" t="n">
        <f aca="false">COUNTA(BR57:BR59)</f>
        <v>0</v>
      </c>
      <c r="BS60" s="57" t="n">
        <f aca="false">COUNTA(BS57:BS59)</f>
        <v>0</v>
      </c>
      <c r="BT60" s="57" t="n">
        <f aca="false">COUNTA(BT57:BT59)</f>
        <v>0</v>
      </c>
      <c r="BU60" s="57" t="n">
        <f aca="false">COUNTA(BU57:BU59)</f>
        <v>0</v>
      </c>
      <c r="BV60" s="57" t="n">
        <f aca="false">COUNTA(BV57:BV59)</f>
        <v>0</v>
      </c>
    </row>
    <row r="61" customFormat="false" ht="12" hidden="false" customHeight="false" outlineLevel="0" collapsed="false">
      <c r="A61" s="57"/>
      <c r="B61" s="57"/>
      <c r="C61" s="11" t="s">
        <v>550</v>
      </c>
      <c r="E61" s="59"/>
      <c r="F61" s="59"/>
      <c r="G61" s="57" t="str">
        <f aca="false">CONCATENATE(G57," ",G58," ",G59)</f>
        <v>21 19 </v>
      </c>
      <c r="H61" s="57" t="str">
        <f aca="false">CONCATENATE(H57," ",H58," ",H59)</f>
        <v>21 19 20</v>
      </c>
      <c r="I61" s="57" t="str">
        <f aca="false">CONCATENATE(I57," ",I58," ",I59)</f>
        <v>21 (TSP/PM10) 19 20 (PM)</v>
      </c>
      <c r="J61" s="57" t="str">
        <f aca="false">CONCATENATE(J57," ",J58," ",J59)</f>
        <v> 19 20</v>
      </c>
      <c r="K61" s="57" t="str">
        <f aca="false">CONCATENATE(K57," ",K58," ",K59)</f>
        <v>21  </v>
      </c>
      <c r="L61" s="57" t="str">
        <f aca="false">CONCATENATE(L57," ",L58," ",L59)</f>
        <v>21 19 20</v>
      </c>
      <c r="M61" s="57" t="str">
        <f aca="false">CONCATENATE(M57," ",M58," ",M59)</f>
        <v> 19 </v>
      </c>
      <c r="N61" s="57" t="str">
        <f aca="false">CONCATENATE(N57," ",N58," ",N59)</f>
        <v>  </v>
      </c>
      <c r="O61" s="57" t="str">
        <f aca="false">CONCATENATE(O57," ",O58," ",O59)</f>
        <v>  </v>
      </c>
      <c r="P61" s="57" t="str">
        <f aca="false">CONCATENATE(P57," ",P58," ",P59)</f>
        <v>21  </v>
      </c>
      <c r="Q61" s="57" t="str">
        <f aca="false">CONCATENATE(Q57," ",Q58," ",Q59)</f>
        <v>  </v>
      </c>
      <c r="R61" s="57" t="str">
        <f aca="false">CONCATENATE(R57," ",R58," ",R59)</f>
        <v> 19 (NO3-) </v>
      </c>
      <c r="S61" s="57" t="str">
        <f aca="false">CONCATENATE(S57," ",S58," ",S59)</f>
        <v>  </v>
      </c>
      <c r="T61" s="57" t="str">
        <f aca="false">CONCATENATE(T57," ",T58," ",T59)</f>
        <v>21  </v>
      </c>
      <c r="U61" s="57" t="str">
        <f aca="false">CONCATENATE(U57," ",U58," ",U59)</f>
        <v>  </v>
      </c>
      <c r="V61" s="57" t="str">
        <f aca="false">CONCATENATE(V57," ",V58," ",V59)</f>
        <v>  </v>
      </c>
      <c r="W61" s="57" t="str">
        <f aca="false">CONCATENATE(W57," ",W58," ",W59)</f>
        <v>  </v>
      </c>
      <c r="X61" s="57" t="str">
        <f aca="false">CONCATENATE(X57," ",X58," ",X59)</f>
        <v>  </v>
      </c>
      <c r="Y61" s="57" t="str">
        <f aca="false">CONCATENATE(Y57," ",Y58," ",Y59)</f>
        <v>  </v>
      </c>
      <c r="Z61" s="57" t="str">
        <f aca="false">CONCATENATE(Z57," ",Z58," ",Z59)</f>
        <v>  </v>
      </c>
      <c r="AA61" s="57" t="str">
        <f aca="false">CONCATENATE(AA57," ",AA58," ",AA59)</f>
        <v>  </v>
      </c>
      <c r="AB61" s="57" t="str">
        <f aca="false">CONCATENATE(AB57," ",AB58," ",AB59)</f>
        <v>  </v>
      </c>
      <c r="AC61" s="57" t="str">
        <f aca="false">CONCATENATE(AC57," ",AC58," ",AC59)</f>
        <v>  </v>
      </c>
      <c r="AD61" s="57" t="str">
        <f aca="false">CONCATENATE(AD57," ",AD58," ",AD59)</f>
        <v>  </v>
      </c>
      <c r="AE61" s="57" t="str">
        <f aca="false">CONCATENATE(AE57," ",AE58," ",AE59)</f>
        <v> 19 </v>
      </c>
      <c r="AF61" s="57" t="str">
        <f aca="false">CONCATENATE(AF57," ",AF58," ",AF59)</f>
        <v>  </v>
      </c>
      <c r="AG61" s="57" t="str">
        <f aca="false">CONCATENATE(AG57," ",AG58," ",AG59)</f>
        <v>  </v>
      </c>
      <c r="AH61" s="57" t="str">
        <f aca="false">CONCATENATE(AH57," ",AH58," ",AH59)</f>
        <v>  </v>
      </c>
      <c r="AI61" s="57" t="str">
        <f aca="false">CONCATENATE(AI57," ",AI58," ",AI59)</f>
        <v>  </v>
      </c>
      <c r="AJ61" s="57" t="str">
        <f aca="false">CONCATENATE(AJ57," ",AJ58," ",AJ59)</f>
        <v>  </v>
      </c>
      <c r="AK61" s="57" t="str">
        <f aca="false">CONCATENATE(AK57," ",AK58," ",AK59)</f>
        <v>  </v>
      </c>
      <c r="AL61" s="57" t="str">
        <f aca="false">CONCATENATE(AL57," ",AL58," ",AL59)</f>
        <v> 19 </v>
      </c>
      <c r="AM61" s="57" t="str">
        <f aca="false">CONCATENATE(AM57," ",AM58," ",AM59)</f>
        <v>  </v>
      </c>
      <c r="AN61" s="57" t="str">
        <f aca="false">CONCATENATE(AN57," ",AN58," ",AN59)</f>
        <v>  </v>
      </c>
      <c r="AO61" s="57" t="str">
        <f aca="false">CONCATENATE(AO57," ",AO58," ",AO59)</f>
        <v>  </v>
      </c>
      <c r="AP61" s="57" t="str">
        <f aca="false">CONCATENATE(AP57," ",AP58," ",AP59)</f>
        <v>  </v>
      </c>
      <c r="AQ61" s="57" t="str">
        <f aca="false">CONCATENATE(AQ57," ",AQ58," ",AQ59)</f>
        <v>  </v>
      </c>
      <c r="AR61" s="57" t="str">
        <f aca="false">CONCATENATE(AR57," ",AR58," ",AR59)</f>
        <v>  </v>
      </c>
      <c r="AS61" s="57" t="str">
        <f aca="false">CONCATENATE(AS57," ",AS58," ",AS59)</f>
        <v>  </v>
      </c>
      <c r="AT61" s="57" t="str">
        <f aca="false">CONCATENATE(AT57," ",AT58," ",AT59)</f>
        <v>  </v>
      </c>
      <c r="AU61" s="57" t="str">
        <f aca="false">CONCATENATE(AU57," ",AU58," ",AU59)</f>
        <v>  </v>
      </c>
      <c r="AV61" s="57" t="str">
        <f aca="false">CONCATENATE(AV57," ",AV58," ",AV59)</f>
        <v>  </v>
      </c>
      <c r="AW61" s="57" t="str">
        <f aca="false">CONCATENATE(AW57," ",AW58," ",AW59)</f>
        <v>  </v>
      </c>
      <c r="AX61" s="57" t="str">
        <f aca="false">CONCATENATE(AX57," ",AX58," ",AX59)</f>
        <v>  </v>
      </c>
      <c r="AY61" s="57" t="str">
        <f aca="false">CONCATENATE(AY57," ",AY58," ",AY59)</f>
        <v>  </v>
      </c>
      <c r="AZ61" s="57" t="str">
        <f aca="false">CONCATENATE(AZ57," ",AZ58," ",AZ59)</f>
        <v>  </v>
      </c>
      <c r="BA61" s="57" t="str">
        <f aca="false">CONCATENATE(BA57," ",BA58," ",BA59)</f>
        <v>  </v>
      </c>
      <c r="BB61" s="57" t="str">
        <f aca="false">CONCATENATE(BB57," ",BB58," ",BB59)</f>
        <v>  </v>
      </c>
      <c r="BC61" s="57" t="str">
        <f aca="false">CONCATENATE(BC57," ",BC58," ",BC59)</f>
        <v>  </v>
      </c>
      <c r="BD61" s="57" t="str">
        <f aca="false">CONCATENATE(BD57," ",BD58," ",BD59)</f>
        <v>  </v>
      </c>
      <c r="BE61" s="57" t="str">
        <f aca="false">CONCATENATE(BE57," ",BE58," ",BE59)</f>
        <v>  </v>
      </c>
      <c r="BF61" s="57" t="str">
        <f aca="false">CONCATENATE(BF57," ",BF58," ",BF59)</f>
        <v>  </v>
      </c>
      <c r="BG61" s="57" t="str">
        <f aca="false">CONCATENATE(BG57," ",BG58," ",BG59)</f>
        <v>  </v>
      </c>
      <c r="BH61" s="57" t="str">
        <f aca="false">CONCATENATE(BH57," ",BH58," ",BH59)</f>
        <v>  </v>
      </c>
      <c r="BI61" s="57" t="str">
        <f aca="false">CONCATENATE(BI57," ",BI58," ",BI59)</f>
        <v>  </v>
      </c>
      <c r="BJ61" s="57" t="str">
        <f aca="false">CONCATENATE(BJ57," ",BJ58," ",BJ59)</f>
        <v>  </v>
      </c>
      <c r="BK61" s="57" t="str">
        <f aca="false">CONCATENATE(BK57," ",BK58," ",BK59)</f>
        <v>  </v>
      </c>
      <c r="BL61" s="57" t="str">
        <f aca="false">CONCATENATE(BL57," ",BL58," ",BL59)</f>
        <v>  </v>
      </c>
      <c r="BM61" s="57" t="str">
        <f aca="false">CONCATENATE(BM57," ",BM58," ",BM59)</f>
        <v>  </v>
      </c>
      <c r="BN61" s="57" t="str">
        <f aca="false">CONCATENATE(BN57," ",BN58," ",BN59)</f>
        <v>  </v>
      </c>
      <c r="BO61" s="57" t="str">
        <f aca="false">CONCATENATE(BO57," ",BO58," ",BO59)</f>
        <v>  </v>
      </c>
      <c r="BP61" s="57" t="str">
        <f aca="false">CONCATENATE(BP57," ",BP58," ",BP59)</f>
        <v>  </v>
      </c>
      <c r="BQ61" s="57" t="str">
        <f aca="false">CONCATENATE(BQ57," ",BQ58," ",BQ59)</f>
        <v>  </v>
      </c>
      <c r="BR61" s="57" t="str">
        <f aca="false">CONCATENATE(BR57," ",BR58," ",BR59)</f>
        <v>  </v>
      </c>
      <c r="BS61" s="57" t="str">
        <f aca="false">CONCATENATE(BS57," ",BS58," ",BS59)</f>
        <v>  </v>
      </c>
      <c r="BT61" s="57" t="str">
        <f aca="false">CONCATENATE(BT57," ",BT58," ",BT59)</f>
        <v>  </v>
      </c>
      <c r="BU61" s="57" t="str">
        <f aca="false">CONCATENATE(BU57," ",BU58," ",BU59)</f>
        <v>  </v>
      </c>
      <c r="BV61" s="57" t="str">
        <f aca="false">CONCATENATE(BV57," ",BV58," ",BV59)</f>
        <v>  </v>
      </c>
    </row>
    <row r="62" customFormat="false" ht="12" hidden="false" customHeight="false" outlineLevel="0" collapsed="false">
      <c r="A62" s="57"/>
      <c r="B62" s="57"/>
      <c r="E62" s="59"/>
      <c r="F62" s="59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</row>
    <row r="63" customFormat="false" ht="12" hidden="false" customHeight="false" outlineLevel="0" collapsed="false">
      <c r="A63" s="57"/>
      <c r="B63" s="57"/>
      <c r="E63" s="59"/>
      <c r="F63" s="59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</row>
    <row r="64" customFormat="false" ht="12" hidden="false" customHeight="false" outlineLevel="0" collapsed="false">
      <c r="A64" s="57" t="n">
        <v>5</v>
      </c>
      <c r="B64" s="57" t="s">
        <v>553</v>
      </c>
      <c r="C64" s="57" t="s">
        <v>323</v>
      </c>
      <c r="D64" s="57" t="s">
        <v>510</v>
      </c>
      <c r="E64" s="59" t="s">
        <v>282</v>
      </c>
      <c r="F64" s="59"/>
      <c r="G64" s="57" t="n">
        <v>5</v>
      </c>
      <c r="H64" s="57" t="n">
        <v>5</v>
      </c>
      <c r="I64" s="57" t="n">
        <v>5</v>
      </c>
      <c r="J64" s="57" t="n">
        <v>5</v>
      </c>
      <c r="K64" s="57" t="n">
        <v>5</v>
      </c>
      <c r="L64" s="57" t="n">
        <v>5</v>
      </c>
      <c r="M64" s="57"/>
      <c r="N64" s="57" t="n">
        <v>5</v>
      </c>
      <c r="O64" s="57"/>
      <c r="P64" s="57"/>
      <c r="Q64" s="57" t="n">
        <v>5</v>
      </c>
      <c r="R64" s="57" t="n">
        <v>5</v>
      </c>
      <c r="S64" s="57" t="n">
        <v>5</v>
      </c>
      <c r="T64" s="57"/>
      <c r="U64" s="57" t="n">
        <v>5</v>
      </c>
      <c r="V64" s="57"/>
      <c r="W64" s="57"/>
      <c r="X64" s="57" t="n">
        <v>5</v>
      </c>
      <c r="Y64" s="57"/>
      <c r="Z64" s="57"/>
      <c r="AA64" s="57"/>
      <c r="AB64" s="57" t="n">
        <v>5</v>
      </c>
      <c r="AC64" s="57" t="n">
        <v>5</v>
      </c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 t="n">
        <v>5</v>
      </c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</row>
    <row r="65" customFormat="false" ht="12" hidden="false" customHeight="false" outlineLevel="0" collapsed="false">
      <c r="A65" s="57" t="n">
        <v>6</v>
      </c>
      <c r="B65" s="57" t="s">
        <v>554</v>
      </c>
      <c r="C65" s="57" t="s">
        <v>323</v>
      </c>
      <c r="D65" s="57" t="s">
        <v>510</v>
      </c>
      <c r="E65" s="59" t="s">
        <v>282</v>
      </c>
      <c r="F65" s="59"/>
      <c r="G65" s="57" t="n">
        <v>6</v>
      </c>
      <c r="H65" s="57" t="n">
        <v>6</v>
      </c>
      <c r="I65" s="57" t="n">
        <v>6</v>
      </c>
      <c r="J65" s="57" t="n">
        <v>6</v>
      </c>
      <c r="K65" s="57" t="n">
        <v>6</v>
      </c>
      <c r="L65" s="57" t="n">
        <v>6</v>
      </c>
      <c r="M65" s="57"/>
      <c r="N65" s="57" t="n">
        <v>6</v>
      </c>
      <c r="O65" s="57"/>
      <c r="P65" s="57"/>
      <c r="Q65" s="57" t="n">
        <v>6</v>
      </c>
      <c r="R65" s="57" t="n">
        <v>6</v>
      </c>
      <c r="S65" s="57" t="n">
        <v>6</v>
      </c>
      <c r="T65" s="57"/>
      <c r="U65" s="57" t="n">
        <v>6</v>
      </c>
      <c r="V65" s="57"/>
      <c r="W65" s="57"/>
      <c r="X65" s="57" t="n">
        <v>6</v>
      </c>
      <c r="Y65" s="57"/>
      <c r="Z65" s="57"/>
      <c r="AA65" s="57"/>
      <c r="AB65" s="57" t="n">
        <v>6</v>
      </c>
      <c r="AC65" s="57" t="n">
        <v>6</v>
      </c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 t="n">
        <v>6</v>
      </c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</row>
    <row r="66" customFormat="false" ht="12" hidden="false" customHeight="false" outlineLevel="0" collapsed="false">
      <c r="A66" s="57"/>
      <c r="B66" s="57"/>
      <c r="C66" s="11" t="s">
        <v>549</v>
      </c>
      <c r="E66" s="59"/>
      <c r="F66" s="59"/>
      <c r="G66" s="57" t="n">
        <f aca="false">COUNTA(G64:G65)</f>
        <v>2</v>
      </c>
      <c r="H66" s="57" t="n">
        <f aca="false">COUNTA(H64:H65)</f>
        <v>2</v>
      </c>
      <c r="I66" s="57" t="n">
        <f aca="false">COUNTA(I64:I65)</f>
        <v>2</v>
      </c>
      <c r="J66" s="57" t="n">
        <f aca="false">COUNTA(J64:J65)</f>
        <v>2</v>
      </c>
      <c r="K66" s="57" t="n">
        <f aca="false">COUNTA(K64:K65)</f>
        <v>2</v>
      </c>
      <c r="L66" s="57" t="n">
        <f aca="false">COUNTA(L64:L65)</f>
        <v>2</v>
      </c>
      <c r="M66" s="57" t="n">
        <f aca="false">COUNTA(M64:M65)</f>
        <v>0</v>
      </c>
      <c r="N66" s="57" t="n">
        <f aca="false">COUNTA(N64:N65)</f>
        <v>2</v>
      </c>
      <c r="O66" s="57" t="n">
        <f aca="false">COUNTA(O64:O65)</f>
        <v>0</v>
      </c>
      <c r="P66" s="57" t="n">
        <f aca="false">COUNTA(P64:P65)</f>
        <v>0</v>
      </c>
      <c r="Q66" s="57" t="n">
        <f aca="false">COUNTA(Q64:Q65)</f>
        <v>2</v>
      </c>
      <c r="R66" s="57" t="n">
        <f aca="false">COUNTA(R64:R65)</f>
        <v>2</v>
      </c>
      <c r="S66" s="57" t="n">
        <f aca="false">COUNTA(S64:S65)</f>
        <v>2</v>
      </c>
      <c r="T66" s="57" t="n">
        <f aca="false">COUNTA(T64:T65)</f>
        <v>0</v>
      </c>
      <c r="U66" s="57" t="n">
        <f aca="false">COUNTA(U64:U65)</f>
        <v>2</v>
      </c>
      <c r="V66" s="57" t="n">
        <f aca="false">COUNTA(V64:V65)</f>
        <v>0</v>
      </c>
      <c r="W66" s="57" t="n">
        <f aca="false">COUNTA(W64:W65)</f>
        <v>0</v>
      </c>
      <c r="X66" s="57" t="n">
        <f aca="false">COUNTA(X64:X65)</f>
        <v>2</v>
      </c>
      <c r="Y66" s="57" t="n">
        <f aca="false">COUNTA(Y64:Y65)</f>
        <v>0</v>
      </c>
      <c r="Z66" s="57" t="n">
        <f aca="false">COUNTA(Z64:Z65)</f>
        <v>0</v>
      </c>
      <c r="AA66" s="57" t="n">
        <f aca="false">COUNTA(AA64:AA65)</f>
        <v>0</v>
      </c>
      <c r="AB66" s="57" t="n">
        <f aca="false">COUNTA(AB64:AB65)</f>
        <v>2</v>
      </c>
      <c r="AC66" s="57" t="n">
        <f aca="false">COUNTA(AC64:AC65)</f>
        <v>2</v>
      </c>
      <c r="AD66" s="57" t="n">
        <f aca="false">COUNTA(AD64:AD65)</f>
        <v>0</v>
      </c>
      <c r="AE66" s="57" t="n">
        <f aca="false">COUNTA(AE64:AE65)</f>
        <v>0</v>
      </c>
      <c r="AF66" s="57" t="n">
        <f aca="false">COUNTA(AF64:AF65)</f>
        <v>0</v>
      </c>
      <c r="AG66" s="57" t="n">
        <f aca="false">COUNTA(AG64:AG65)</f>
        <v>0</v>
      </c>
      <c r="AH66" s="57" t="n">
        <f aca="false">COUNTA(AH64:AH65)</f>
        <v>0</v>
      </c>
      <c r="AI66" s="57" t="n">
        <f aca="false">COUNTA(AI64:AI65)</f>
        <v>0</v>
      </c>
      <c r="AJ66" s="57" t="n">
        <f aca="false">COUNTA(AJ64:AJ65)</f>
        <v>0</v>
      </c>
      <c r="AK66" s="57" t="n">
        <f aca="false">COUNTA(AK64:AK65)</f>
        <v>0</v>
      </c>
      <c r="AL66" s="57" t="n">
        <f aca="false">COUNTA(AL64:AL65)</f>
        <v>0</v>
      </c>
      <c r="AM66" s="57" t="n">
        <f aca="false">COUNTA(AM64:AM65)</f>
        <v>0</v>
      </c>
      <c r="AN66" s="57" t="n">
        <f aca="false">COUNTA(AN64:AN65)</f>
        <v>0</v>
      </c>
      <c r="AO66" s="57" t="n">
        <f aca="false">COUNTA(AO64:AO65)</f>
        <v>0</v>
      </c>
      <c r="AP66" s="57" t="n">
        <f aca="false">COUNTA(AP64:AP65)</f>
        <v>0</v>
      </c>
      <c r="AQ66" s="57" t="n">
        <f aca="false">COUNTA(AQ64:AQ65)</f>
        <v>0</v>
      </c>
      <c r="AR66" s="57" t="n">
        <f aca="false">COUNTA(AR64:AR65)</f>
        <v>0</v>
      </c>
      <c r="AS66" s="57" t="n">
        <f aca="false">COUNTA(AS64:AS65)</f>
        <v>0</v>
      </c>
      <c r="AT66" s="57" t="n">
        <f aca="false">COUNTA(AT64:AT65)</f>
        <v>0</v>
      </c>
      <c r="AU66" s="57" t="n">
        <f aca="false">COUNTA(AU64:AU65)</f>
        <v>0</v>
      </c>
      <c r="AV66" s="57" t="n">
        <f aca="false">COUNTA(AV64:AV65)</f>
        <v>0</v>
      </c>
      <c r="AW66" s="57" t="n">
        <f aca="false">COUNTA(AW64:AW65)</f>
        <v>0</v>
      </c>
      <c r="AX66" s="57" t="n">
        <f aca="false">COUNTA(AX64:AX65)</f>
        <v>0</v>
      </c>
      <c r="AY66" s="57" t="n">
        <f aca="false">COUNTA(AY64:AY65)</f>
        <v>0</v>
      </c>
      <c r="AZ66" s="57" t="n">
        <f aca="false">COUNTA(AZ64:AZ65)</f>
        <v>0</v>
      </c>
      <c r="BA66" s="57" t="n">
        <f aca="false">COUNTA(BA64:BA65)</f>
        <v>0</v>
      </c>
      <c r="BB66" s="57" t="n">
        <f aca="false">COUNTA(BB64:BB65)</f>
        <v>0</v>
      </c>
      <c r="BC66" s="57" t="n">
        <f aca="false">COUNTA(BC64:BC65)</f>
        <v>0</v>
      </c>
      <c r="BD66" s="57" t="n">
        <f aca="false">COUNTA(BD64:BD65)</f>
        <v>0</v>
      </c>
      <c r="BE66" s="57" t="n">
        <f aca="false">COUNTA(BE64:BE65)</f>
        <v>0</v>
      </c>
      <c r="BF66" s="57" t="n">
        <f aca="false">COUNTA(BF64:BF65)</f>
        <v>0</v>
      </c>
      <c r="BG66" s="57" t="n">
        <f aca="false">COUNTA(BG64:BG65)</f>
        <v>2</v>
      </c>
      <c r="BH66" s="57" t="n">
        <f aca="false">COUNTA(BH64:BH65)</f>
        <v>0</v>
      </c>
      <c r="BI66" s="57" t="n">
        <f aca="false">COUNTA(BI64:BI65)</f>
        <v>0</v>
      </c>
      <c r="BJ66" s="57" t="n">
        <f aca="false">COUNTA(BJ64:BJ65)</f>
        <v>0</v>
      </c>
      <c r="BK66" s="57" t="n">
        <f aca="false">COUNTA(BK64:BK65)</f>
        <v>0</v>
      </c>
      <c r="BL66" s="57" t="n">
        <f aca="false">COUNTA(BL64:BL65)</f>
        <v>0</v>
      </c>
      <c r="BM66" s="57" t="n">
        <f aca="false">COUNTA(BM64:BM65)</f>
        <v>0</v>
      </c>
      <c r="BN66" s="57" t="n">
        <f aca="false">COUNTA(BN64:BN65)</f>
        <v>0</v>
      </c>
      <c r="BO66" s="57" t="n">
        <f aca="false">COUNTA(BO64:BO65)</f>
        <v>0</v>
      </c>
      <c r="BP66" s="57" t="n">
        <f aca="false">COUNTA(BP64:BP65)</f>
        <v>0</v>
      </c>
      <c r="BQ66" s="57" t="n">
        <f aca="false">COUNTA(BQ64:BQ65)</f>
        <v>0</v>
      </c>
      <c r="BR66" s="57" t="n">
        <f aca="false">COUNTA(BR64:BR65)</f>
        <v>0</v>
      </c>
      <c r="BS66" s="57" t="n">
        <f aca="false">COUNTA(BS64:BS65)</f>
        <v>0</v>
      </c>
      <c r="BT66" s="57" t="n">
        <f aca="false">COUNTA(BT64:BT65)</f>
        <v>0</v>
      </c>
      <c r="BU66" s="57" t="n">
        <f aca="false">COUNTA(BU64:BU65)</f>
        <v>0</v>
      </c>
      <c r="BV66" s="57" t="n">
        <f aca="false">COUNTA(BV64:BV65)</f>
        <v>0</v>
      </c>
    </row>
    <row r="67" customFormat="false" ht="12" hidden="false" customHeight="false" outlineLevel="0" collapsed="false">
      <c r="A67" s="57"/>
      <c r="B67" s="57"/>
      <c r="C67" s="11" t="s">
        <v>550</v>
      </c>
      <c r="E67" s="59"/>
      <c r="F67" s="59"/>
      <c r="G67" s="57" t="str">
        <f aca="false">CONCATENATE(G64," ",G65)</f>
        <v>5 6</v>
      </c>
      <c r="H67" s="57" t="str">
        <f aca="false">CONCATENATE(H64," ",H65)</f>
        <v>5 6</v>
      </c>
      <c r="I67" s="57" t="str">
        <f aca="false">CONCATENATE(I64," ",I65)</f>
        <v>5 6</v>
      </c>
      <c r="J67" s="57" t="str">
        <f aca="false">CONCATENATE(J64," ",J65)</f>
        <v>5 6</v>
      </c>
      <c r="K67" s="57" t="str">
        <f aca="false">CONCATENATE(K64," ",K65)</f>
        <v>5 6</v>
      </c>
      <c r="L67" s="57" t="str">
        <f aca="false">CONCATENATE(L64," ",L65)</f>
        <v>5 6</v>
      </c>
      <c r="M67" s="57" t="str">
        <f aca="false">CONCATENATE(M64," ",M65)</f>
        <v> </v>
      </c>
      <c r="N67" s="57" t="str">
        <f aca="false">CONCATENATE(N64," ",N65)</f>
        <v>5 6</v>
      </c>
      <c r="O67" s="57" t="str">
        <f aca="false">CONCATENATE(O64," ",O65)</f>
        <v> </v>
      </c>
      <c r="P67" s="57" t="str">
        <f aca="false">CONCATENATE(P64," ",P65)</f>
        <v> </v>
      </c>
      <c r="Q67" s="57" t="str">
        <f aca="false">CONCATENATE(Q64," ",Q65)</f>
        <v>5 6</v>
      </c>
      <c r="R67" s="57" t="str">
        <f aca="false">CONCATENATE(R64," ",R65)</f>
        <v>5 6</v>
      </c>
      <c r="S67" s="57" t="str">
        <f aca="false">CONCATENATE(S64," ",S65)</f>
        <v>5 6</v>
      </c>
      <c r="T67" s="57" t="str">
        <f aca="false">CONCATENATE(T64," ",T65)</f>
        <v> </v>
      </c>
      <c r="U67" s="57" t="str">
        <f aca="false">CONCATENATE(U64," ",U65)</f>
        <v>5 6</v>
      </c>
      <c r="V67" s="57" t="str">
        <f aca="false">CONCATENATE(V64," ",V65)</f>
        <v> </v>
      </c>
      <c r="W67" s="57" t="str">
        <f aca="false">CONCATENATE(W64," ",W65)</f>
        <v> </v>
      </c>
      <c r="X67" s="57" t="str">
        <f aca="false">CONCATENATE(X64," ",X65)</f>
        <v>5 6</v>
      </c>
      <c r="Y67" s="57" t="str">
        <f aca="false">CONCATENATE(Y64," ",Y65)</f>
        <v> </v>
      </c>
      <c r="Z67" s="57" t="str">
        <f aca="false">CONCATENATE(Z64," ",Z65)</f>
        <v> </v>
      </c>
      <c r="AA67" s="57" t="str">
        <f aca="false">CONCATENATE(AA64," ",AA65)</f>
        <v> </v>
      </c>
      <c r="AB67" s="57" t="str">
        <f aca="false">CONCATENATE(AB64," ",AB65)</f>
        <v>5 6</v>
      </c>
      <c r="AC67" s="57" t="str">
        <f aca="false">CONCATENATE(AC64," ",AC65)</f>
        <v>5 6</v>
      </c>
      <c r="AD67" s="57" t="str">
        <f aca="false">CONCATENATE(AD64," ",AD65)</f>
        <v> </v>
      </c>
      <c r="AE67" s="57" t="str">
        <f aca="false">CONCATENATE(AE64," ",AE65)</f>
        <v> </v>
      </c>
      <c r="AF67" s="57" t="str">
        <f aca="false">CONCATENATE(AF64," ",AF65)</f>
        <v> </v>
      </c>
      <c r="AG67" s="57" t="str">
        <f aca="false">CONCATENATE(AG64," ",AG65)</f>
        <v> </v>
      </c>
      <c r="AH67" s="57" t="str">
        <f aca="false">CONCATENATE(AH64," ",AH65)</f>
        <v> </v>
      </c>
      <c r="AI67" s="57" t="str">
        <f aca="false">CONCATENATE(AI64," ",AI65)</f>
        <v> </v>
      </c>
      <c r="AJ67" s="57" t="str">
        <f aca="false">CONCATENATE(AJ64," ",AJ65)</f>
        <v> </v>
      </c>
      <c r="AK67" s="57" t="str">
        <f aca="false">CONCATENATE(AK64," ",AK65)</f>
        <v> </v>
      </c>
      <c r="AL67" s="57" t="str">
        <f aca="false">CONCATENATE(AL64," ",AL65)</f>
        <v> </v>
      </c>
      <c r="AM67" s="57" t="str">
        <f aca="false">CONCATENATE(AM64," ",AM65)</f>
        <v> </v>
      </c>
      <c r="AN67" s="57" t="str">
        <f aca="false">CONCATENATE(AN64," ",AN65)</f>
        <v> </v>
      </c>
      <c r="AO67" s="57" t="str">
        <f aca="false">CONCATENATE(AO64," ",AO65)</f>
        <v> </v>
      </c>
      <c r="AP67" s="57" t="str">
        <f aca="false">CONCATENATE(AP64," ",AP65)</f>
        <v> </v>
      </c>
      <c r="AQ67" s="57" t="str">
        <f aca="false">CONCATENATE(AQ64," ",AQ65)</f>
        <v> </v>
      </c>
      <c r="AR67" s="57" t="str">
        <f aca="false">CONCATENATE(AR64," ",AR65)</f>
        <v> </v>
      </c>
      <c r="AS67" s="57" t="str">
        <f aca="false">CONCATENATE(AS64," ",AS65)</f>
        <v> </v>
      </c>
      <c r="AT67" s="57" t="str">
        <f aca="false">CONCATENATE(AT64," ",AT65)</f>
        <v> </v>
      </c>
      <c r="AU67" s="57" t="str">
        <f aca="false">CONCATENATE(AU64," ",AU65)</f>
        <v> </v>
      </c>
      <c r="AV67" s="57" t="str">
        <f aca="false">CONCATENATE(AV64," ",AV65)</f>
        <v> </v>
      </c>
      <c r="AW67" s="57" t="str">
        <f aca="false">CONCATENATE(AW64," ",AW65)</f>
        <v> </v>
      </c>
      <c r="AX67" s="57" t="str">
        <f aca="false">CONCATENATE(AX64," ",AX65)</f>
        <v> </v>
      </c>
      <c r="AY67" s="57" t="str">
        <f aca="false">CONCATENATE(AY64," ",AY65)</f>
        <v> </v>
      </c>
      <c r="AZ67" s="57" t="str">
        <f aca="false">CONCATENATE(AZ64," ",AZ65)</f>
        <v> </v>
      </c>
      <c r="BA67" s="57" t="str">
        <f aca="false">CONCATENATE(BA64," ",BA65)</f>
        <v> </v>
      </c>
      <c r="BB67" s="57" t="str">
        <f aca="false">CONCATENATE(BB64," ",BB65)</f>
        <v> </v>
      </c>
      <c r="BC67" s="57" t="str">
        <f aca="false">CONCATENATE(BC64," ",BC65)</f>
        <v> </v>
      </c>
      <c r="BD67" s="57" t="str">
        <f aca="false">CONCATENATE(BD64," ",BD65)</f>
        <v> </v>
      </c>
      <c r="BE67" s="57" t="str">
        <f aca="false">CONCATENATE(BE64," ",BE65)</f>
        <v> </v>
      </c>
      <c r="BF67" s="57" t="str">
        <f aca="false">CONCATENATE(BF64," ",BF65)</f>
        <v> </v>
      </c>
      <c r="BG67" s="57" t="str">
        <f aca="false">CONCATENATE(BG64," ",BG65)</f>
        <v>5 6</v>
      </c>
      <c r="BH67" s="57" t="str">
        <f aca="false">CONCATENATE(BH64," ",BH65)</f>
        <v> </v>
      </c>
      <c r="BI67" s="57" t="str">
        <f aca="false">CONCATENATE(BI64," ",BI65)</f>
        <v> </v>
      </c>
      <c r="BJ67" s="57" t="str">
        <f aca="false">CONCATENATE(BJ64," ",BJ65)</f>
        <v> </v>
      </c>
      <c r="BK67" s="57" t="str">
        <f aca="false">CONCATENATE(BK64," ",BK65)</f>
        <v> </v>
      </c>
      <c r="BL67" s="57" t="str">
        <f aca="false">CONCATENATE(BL64," ",BL65)</f>
        <v> </v>
      </c>
      <c r="BM67" s="57" t="str">
        <f aca="false">CONCATENATE(BM64," ",BM65)</f>
        <v> </v>
      </c>
      <c r="BN67" s="57" t="str">
        <f aca="false">CONCATENATE(BN64," ",BN65)</f>
        <v> </v>
      </c>
      <c r="BO67" s="57" t="str">
        <f aca="false">CONCATENATE(BO64," ",BO65)</f>
        <v> </v>
      </c>
      <c r="BP67" s="57" t="str">
        <f aca="false">CONCATENATE(BP64," ",BP65)</f>
        <v> </v>
      </c>
      <c r="BQ67" s="57" t="str">
        <f aca="false">CONCATENATE(BQ64," ",BQ65)</f>
        <v> </v>
      </c>
      <c r="BR67" s="57" t="str">
        <f aca="false">CONCATENATE(BR64," ",BR65)</f>
        <v> </v>
      </c>
      <c r="BS67" s="57" t="str">
        <f aca="false">CONCATENATE(BS64," ",BS65)</f>
        <v> </v>
      </c>
      <c r="BT67" s="57" t="str">
        <f aca="false">CONCATENATE(BT64," ",BT65)</f>
        <v> </v>
      </c>
      <c r="BU67" s="57" t="str">
        <f aca="false">CONCATENATE(BU64," ",BU65)</f>
        <v> </v>
      </c>
      <c r="BV67" s="57" t="str">
        <f aca="false">CONCATENATE(BV64," ",BV65)</f>
        <v> </v>
      </c>
    </row>
    <row r="68" customFormat="false" ht="12" hidden="false" customHeight="false" outlineLevel="0" collapsed="false">
      <c r="A68" s="57"/>
      <c r="B68" s="57"/>
      <c r="E68" s="59"/>
      <c r="F68" s="59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</row>
    <row r="69" customFormat="false" ht="12" hidden="false" customHeight="false" outlineLevel="0" collapsed="false">
      <c r="A69" s="57"/>
      <c r="B69" s="57"/>
      <c r="E69" s="59"/>
      <c r="F69" s="59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</row>
    <row r="70" customFormat="false" ht="12" hidden="false" customHeight="false" outlineLevel="0" collapsed="false">
      <c r="A70" s="57" t="n">
        <v>45</v>
      </c>
      <c r="B70" s="57" t="s">
        <v>407</v>
      </c>
      <c r="C70" s="57" t="s">
        <v>408</v>
      </c>
      <c r="D70" s="57" t="s">
        <v>511</v>
      </c>
      <c r="E70" s="59" t="s">
        <v>282</v>
      </c>
      <c r="F70" s="57"/>
      <c r="G70" s="57" t="n">
        <v>45</v>
      </c>
      <c r="H70" s="57" t="n">
        <v>45</v>
      </c>
      <c r="I70" s="57"/>
      <c r="J70" s="57"/>
      <c r="K70" s="57"/>
      <c r="L70" s="57" t="n">
        <v>45</v>
      </c>
      <c r="M70" s="57"/>
      <c r="N70" s="57" t="n">
        <v>45</v>
      </c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 t="n">
        <v>45</v>
      </c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 t="n">
        <v>45</v>
      </c>
      <c r="AZ70" s="57"/>
      <c r="BA70" s="57"/>
      <c r="BB70" s="57"/>
      <c r="BC70" s="57"/>
      <c r="BD70" s="57"/>
      <c r="BE70" s="57"/>
      <c r="BF70" s="57"/>
      <c r="BG70" s="57"/>
      <c r="BH70" s="57" t="n">
        <v>45</v>
      </c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 t="n">
        <v>45</v>
      </c>
    </row>
    <row r="71" customFormat="false" ht="12" hidden="false" customHeight="false" outlineLevel="0" collapsed="false">
      <c r="A71" s="57" t="n">
        <v>14</v>
      </c>
      <c r="B71" s="57" t="s">
        <v>555</v>
      </c>
      <c r="C71" s="57" t="s">
        <v>395</v>
      </c>
      <c r="D71" s="57" t="s">
        <v>516</v>
      </c>
      <c r="E71" s="59" t="s">
        <v>282</v>
      </c>
      <c r="F71" s="59"/>
      <c r="G71" s="57" t="n">
        <v>14</v>
      </c>
      <c r="H71" s="57" t="n">
        <v>14</v>
      </c>
      <c r="I71" s="57" t="n">
        <v>14</v>
      </c>
      <c r="J71" s="57" t="n">
        <v>14</v>
      </c>
      <c r="K71" s="57" t="n">
        <v>14</v>
      </c>
      <c r="L71" s="57" t="n">
        <v>14</v>
      </c>
      <c r="M71" s="57" t="n">
        <v>14</v>
      </c>
      <c r="N71" s="57"/>
      <c r="O71" s="57"/>
      <c r="P71" s="57" t="s">
        <v>517</v>
      </c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</row>
    <row r="72" customFormat="false" ht="12" hidden="false" customHeight="false" outlineLevel="0" collapsed="false">
      <c r="A72" s="57" t="n">
        <v>16</v>
      </c>
      <c r="B72" s="57" t="s">
        <v>397</v>
      </c>
      <c r="C72" s="57" t="s">
        <v>323</v>
      </c>
      <c r="D72" s="57" t="s">
        <v>516</v>
      </c>
      <c r="E72" s="59" t="s">
        <v>282</v>
      </c>
      <c r="F72" s="59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</row>
    <row r="73" customFormat="false" ht="12" hidden="false" customHeight="false" outlineLevel="0" collapsed="false">
      <c r="A73" s="57" t="n">
        <v>10</v>
      </c>
      <c r="B73" s="57" t="s">
        <v>391</v>
      </c>
      <c r="C73" s="57" t="s">
        <v>323</v>
      </c>
      <c r="D73" s="57" t="s">
        <v>511</v>
      </c>
      <c r="E73" s="59" t="s">
        <v>282</v>
      </c>
      <c r="F73" s="59"/>
      <c r="G73" s="57" t="n">
        <v>10</v>
      </c>
      <c r="H73" s="57" t="n">
        <v>10</v>
      </c>
      <c r="I73" s="57" t="n">
        <v>10</v>
      </c>
      <c r="J73" s="57" t="n">
        <v>10</v>
      </c>
      <c r="K73" s="57" t="n">
        <v>10</v>
      </c>
      <c r="L73" s="57" t="n">
        <v>10</v>
      </c>
      <c r="M73" s="57"/>
      <c r="N73" s="57" t="n">
        <v>10</v>
      </c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</row>
    <row r="74" customFormat="false" ht="12" hidden="false" customHeight="false" outlineLevel="0" collapsed="false">
      <c r="A74" s="57" t="n">
        <v>17</v>
      </c>
      <c r="B74" s="57" t="s">
        <v>398</v>
      </c>
      <c r="C74" s="57" t="s">
        <v>323</v>
      </c>
      <c r="D74" s="57" t="s">
        <v>516</v>
      </c>
      <c r="E74" s="59" t="s">
        <v>282</v>
      </c>
      <c r="F74" s="59"/>
      <c r="G74" s="57"/>
      <c r="H74" s="57"/>
      <c r="I74" s="57" t="n">
        <v>17</v>
      </c>
      <c r="J74" s="57"/>
      <c r="K74" s="57" t="n">
        <v>17</v>
      </c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</row>
    <row r="75" customFormat="false" ht="12" hidden="false" customHeight="false" outlineLevel="0" collapsed="false">
      <c r="A75" s="57"/>
      <c r="B75" s="57"/>
      <c r="C75" s="11" t="s">
        <v>549</v>
      </c>
      <c r="E75" s="59"/>
      <c r="F75" s="59"/>
      <c r="G75" s="57" t="n">
        <f aca="false">COUNTA(G70:G74)</f>
        <v>3</v>
      </c>
      <c r="H75" s="57" t="n">
        <f aca="false">COUNTA(H70:H74)</f>
        <v>3</v>
      </c>
      <c r="I75" s="57" t="n">
        <f aca="false">COUNTA(I70:I74)</f>
        <v>3</v>
      </c>
      <c r="J75" s="57" t="n">
        <f aca="false">COUNTA(J70:J74)</f>
        <v>2</v>
      </c>
      <c r="K75" s="57" t="n">
        <f aca="false">COUNTA(K70:K74)</f>
        <v>3</v>
      </c>
      <c r="L75" s="57" t="n">
        <f aca="false">COUNTA(L70:L74)</f>
        <v>3</v>
      </c>
      <c r="M75" s="57" t="n">
        <f aca="false">COUNTA(M70:M74)</f>
        <v>1</v>
      </c>
      <c r="N75" s="57" t="n">
        <f aca="false">COUNTA(N70:N74)</f>
        <v>2</v>
      </c>
      <c r="O75" s="57" t="n">
        <f aca="false">COUNTA(O70:O74)</f>
        <v>0</v>
      </c>
      <c r="P75" s="57" t="n">
        <f aca="false">COUNTA(P70:P74)</f>
        <v>1</v>
      </c>
      <c r="Q75" s="57" t="n">
        <f aca="false">COUNTA(Q70:Q74)</f>
        <v>0</v>
      </c>
      <c r="R75" s="57" t="n">
        <f aca="false">COUNTA(R70:R74)</f>
        <v>0</v>
      </c>
      <c r="S75" s="57" t="n">
        <f aca="false">COUNTA(S70:S74)</f>
        <v>0</v>
      </c>
      <c r="T75" s="57" t="n">
        <f aca="false">COUNTA(T70:T74)</f>
        <v>0</v>
      </c>
      <c r="U75" s="57" t="n">
        <f aca="false">COUNTA(U70:U74)</f>
        <v>0</v>
      </c>
      <c r="V75" s="57" t="n">
        <f aca="false">COUNTA(V70:V74)</f>
        <v>0</v>
      </c>
      <c r="W75" s="57" t="n">
        <f aca="false">COUNTA(W70:W74)</f>
        <v>0</v>
      </c>
      <c r="X75" s="57" t="n">
        <f aca="false">COUNTA(X70:X74)</f>
        <v>0</v>
      </c>
      <c r="Y75" s="57" t="n">
        <f aca="false">COUNTA(Y70:Y74)</f>
        <v>0</v>
      </c>
      <c r="Z75" s="57" t="n">
        <f aca="false">COUNTA(Z70:Z74)</f>
        <v>0</v>
      </c>
      <c r="AA75" s="57" t="n">
        <f aca="false">COUNTA(AA70:AA74)</f>
        <v>0</v>
      </c>
      <c r="AB75" s="57" t="n">
        <f aca="false">COUNTA(AB70:AB74)</f>
        <v>0</v>
      </c>
      <c r="AC75" s="57" t="n">
        <f aca="false">COUNTA(AC70:AC74)</f>
        <v>0</v>
      </c>
      <c r="AD75" s="57" t="n">
        <f aca="false">COUNTA(AD70:AD74)</f>
        <v>1</v>
      </c>
      <c r="AE75" s="57" t="n">
        <f aca="false">COUNTA(AE70:AE74)</f>
        <v>0</v>
      </c>
      <c r="AF75" s="57" t="n">
        <f aca="false">COUNTA(AF70:AF74)</f>
        <v>0</v>
      </c>
      <c r="AG75" s="57" t="n">
        <f aca="false">COUNTA(AG70:AG74)</f>
        <v>0</v>
      </c>
      <c r="AH75" s="57" t="n">
        <f aca="false">COUNTA(AH70:AH74)</f>
        <v>0</v>
      </c>
      <c r="AI75" s="57" t="n">
        <f aca="false">COUNTA(AI70:AI74)</f>
        <v>0</v>
      </c>
      <c r="AJ75" s="57" t="n">
        <f aca="false">COUNTA(AJ70:AJ74)</f>
        <v>0</v>
      </c>
      <c r="AK75" s="57" t="n">
        <f aca="false">COUNTA(AK70:AK74)</f>
        <v>0</v>
      </c>
      <c r="AL75" s="57" t="n">
        <f aca="false">COUNTA(AL70:AL74)</f>
        <v>0</v>
      </c>
      <c r="AM75" s="57" t="n">
        <f aca="false">COUNTA(AM70:AM74)</f>
        <v>0</v>
      </c>
      <c r="AN75" s="57" t="n">
        <f aca="false">COUNTA(AN70:AN74)</f>
        <v>0</v>
      </c>
      <c r="AO75" s="57" t="n">
        <f aca="false">COUNTA(AO70:AO74)</f>
        <v>0</v>
      </c>
      <c r="AP75" s="57" t="n">
        <f aca="false">COUNTA(AP70:AP74)</f>
        <v>0</v>
      </c>
      <c r="AQ75" s="57" t="n">
        <f aca="false">COUNTA(AQ70:AQ74)</f>
        <v>0</v>
      </c>
      <c r="AR75" s="57" t="n">
        <f aca="false">COUNTA(AR70:AR74)</f>
        <v>0</v>
      </c>
      <c r="AS75" s="57" t="n">
        <f aca="false">COUNTA(AS70:AS74)</f>
        <v>0</v>
      </c>
      <c r="AT75" s="57" t="n">
        <f aca="false">COUNTA(AT70:AT74)</f>
        <v>0</v>
      </c>
      <c r="AU75" s="57" t="n">
        <f aca="false">COUNTA(AU70:AU74)</f>
        <v>0</v>
      </c>
      <c r="AV75" s="57" t="n">
        <f aca="false">COUNTA(AV70:AV74)</f>
        <v>0</v>
      </c>
      <c r="AW75" s="57" t="n">
        <f aca="false">COUNTA(AW70:AW74)</f>
        <v>0</v>
      </c>
      <c r="AX75" s="57" t="n">
        <f aca="false">COUNTA(AX70:AX74)</f>
        <v>0</v>
      </c>
      <c r="AY75" s="57" t="n">
        <f aca="false">COUNTA(AY70:AY74)</f>
        <v>1</v>
      </c>
      <c r="AZ75" s="57" t="n">
        <f aca="false">COUNTA(AZ70:AZ74)</f>
        <v>0</v>
      </c>
      <c r="BA75" s="57" t="n">
        <f aca="false">COUNTA(BA70:BA74)</f>
        <v>0</v>
      </c>
      <c r="BB75" s="57" t="n">
        <f aca="false">COUNTA(BB70:BB74)</f>
        <v>0</v>
      </c>
      <c r="BC75" s="57" t="n">
        <f aca="false">COUNTA(BC70:BC74)</f>
        <v>0</v>
      </c>
      <c r="BD75" s="57" t="n">
        <f aca="false">COUNTA(BD70:BD74)</f>
        <v>0</v>
      </c>
      <c r="BE75" s="57" t="n">
        <f aca="false">COUNTA(BE70:BE74)</f>
        <v>0</v>
      </c>
      <c r="BF75" s="57" t="n">
        <f aca="false">COUNTA(BF70:BF74)</f>
        <v>0</v>
      </c>
      <c r="BG75" s="57" t="n">
        <f aca="false">COUNTA(BG70:BG74)</f>
        <v>0</v>
      </c>
      <c r="BH75" s="57" t="n">
        <f aca="false">COUNTA(BH70:BH74)</f>
        <v>1</v>
      </c>
      <c r="BI75" s="57" t="n">
        <f aca="false">COUNTA(BI70:BI74)</f>
        <v>0</v>
      </c>
      <c r="BJ75" s="57" t="n">
        <f aca="false">COUNTA(BJ70:BJ74)</f>
        <v>0</v>
      </c>
      <c r="BK75" s="57" t="n">
        <f aca="false">COUNTA(BK70:BK74)</f>
        <v>0</v>
      </c>
      <c r="BL75" s="57" t="n">
        <f aca="false">COUNTA(BL70:BL74)</f>
        <v>0</v>
      </c>
      <c r="BM75" s="57" t="n">
        <f aca="false">COUNTA(BM70:BM74)</f>
        <v>0</v>
      </c>
      <c r="BN75" s="57" t="n">
        <f aca="false">COUNTA(BN70:BN74)</f>
        <v>0</v>
      </c>
      <c r="BO75" s="57" t="n">
        <f aca="false">COUNTA(BO70:BO74)</f>
        <v>0</v>
      </c>
      <c r="BP75" s="57" t="n">
        <f aca="false">COUNTA(BP70:BP74)</f>
        <v>0</v>
      </c>
      <c r="BQ75" s="57" t="n">
        <f aca="false">COUNTA(BQ70:BQ74)</f>
        <v>0</v>
      </c>
      <c r="BR75" s="57" t="n">
        <f aca="false">COUNTA(BR70:BR74)</f>
        <v>0</v>
      </c>
      <c r="BS75" s="57" t="n">
        <f aca="false">COUNTA(BS70:BS74)</f>
        <v>0</v>
      </c>
      <c r="BT75" s="57" t="n">
        <f aca="false">COUNTA(BT70:BT74)</f>
        <v>0</v>
      </c>
      <c r="BU75" s="57" t="n">
        <f aca="false">COUNTA(BU70:BU74)</f>
        <v>0</v>
      </c>
      <c r="BV75" s="57" t="n">
        <f aca="false">COUNTA(BV70:BV74)</f>
        <v>1</v>
      </c>
    </row>
    <row r="76" customFormat="false" ht="12" hidden="false" customHeight="false" outlineLevel="0" collapsed="false">
      <c r="A76" s="57"/>
      <c r="B76" s="57"/>
      <c r="C76" s="11" t="s">
        <v>550</v>
      </c>
      <c r="E76" s="59"/>
      <c r="F76" s="59"/>
      <c r="G76" s="57" t="str">
        <f aca="false">CONCATENATE(G70," ",G71," ",G72," ",G73," ",G74)</f>
        <v>45 14  10 </v>
      </c>
      <c r="H76" s="57" t="str">
        <f aca="false">CONCATENATE(H70," ",H71," ",H72," ",H73," ",H74)</f>
        <v>45 14  10 </v>
      </c>
      <c r="I76" s="57" t="str">
        <f aca="false">CONCATENATE(I70," ",I71," ",I72," ",I73," ",I74)</f>
        <v> 14  10 17</v>
      </c>
      <c r="J76" s="57" t="str">
        <f aca="false">CONCATENATE(J70," ",J71," ",J72," ",J73," ",J74)</f>
        <v> 14  10 </v>
      </c>
      <c r="K76" s="57" t="str">
        <f aca="false">CONCATENATE(K70," ",K71," ",K72," ",K73," ",K74)</f>
        <v> 14  10 17</v>
      </c>
      <c r="L76" s="57" t="str">
        <f aca="false">CONCATENATE(L70," ",L71," ",L72," ",L73," ",L74)</f>
        <v>45 14  10 </v>
      </c>
      <c r="M76" s="57" t="str">
        <f aca="false">CONCATENATE(M70," ",M71," ",M72," ",M73," ",M74)</f>
        <v> 14   </v>
      </c>
      <c r="N76" s="57" t="str">
        <f aca="false">CONCATENATE(N70," ",N71," ",N72," ",N73," ",N74)</f>
        <v>45   10 </v>
      </c>
      <c r="O76" s="57" t="str">
        <f aca="false">CONCATENATE(O70," ",O71," ",O72," ",O73," ",O74)</f>
        <v>    </v>
      </c>
      <c r="P76" s="57" t="str">
        <f aca="false">CONCATENATE(P70," ",P71," ",P72," ",P73," ",P74)</f>
        <v> 14 (carbon)   </v>
      </c>
      <c r="Q76" s="57" t="str">
        <f aca="false">CONCATENATE(Q70," ",Q71," ",Q72," ",Q73," ",Q74)</f>
        <v>    </v>
      </c>
      <c r="R76" s="57" t="str">
        <f aca="false">CONCATENATE(R70," ",R71," ",R72," ",R73," ",R74)</f>
        <v>    </v>
      </c>
      <c r="S76" s="57" t="str">
        <f aca="false">CONCATENATE(S70," ",S71," ",S72," ",S73," ",S74)</f>
        <v>    </v>
      </c>
      <c r="T76" s="57" t="str">
        <f aca="false">CONCATENATE(T70," ",T71," ",T72," ",T73," ",T74)</f>
        <v>    </v>
      </c>
      <c r="U76" s="57" t="str">
        <f aca="false">CONCATENATE(U70," ",U71," ",U72," ",U73," ",U74)</f>
        <v>    </v>
      </c>
      <c r="V76" s="57" t="str">
        <f aca="false">CONCATENATE(V70," ",V71," ",V72," ",V73," ",V74)</f>
        <v>    </v>
      </c>
      <c r="W76" s="57" t="str">
        <f aca="false">CONCATENATE(W70," ",W71," ",W72," ",W73," ",W74)</f>
        <v>    </v>
      </c>
      <c r="X76" s="57" t="str">
        <f aca="false">CONCATENATE(X70," ",X71," ",X72," ",X73," ",X74)</f>
        <v>    </v>
      </c>
      <c r="Y76" s="57" t="str">
        <f aca="false">CONCATENATE(Y70," ",Y71," ",Y72," ",Y73," ",Y74)</f>
        <v>    </v>
      </c>
      <c r="Z76" s="57" t="str">
        <f aca="false">CONCATENATE(Z70," ",Z71," ",Z72," ",Z73," ",Z74)</f>
        <v>    </v>
      </c>
      <c r="AA76" s="57" t="str">
        <f aca="false">CONCATENATE(AA70," ",AA71," ",AA72," ",AA73," ",AA74)</f>
        <v>    </v>
      </c>
      <c r="AB76" s="57" t="str">
        <f aca="false">CONCATENATE(AB70," ",AB71," ",AB72," ",AB73," ",AB74)</f>
        <v>    </v>
      </c>
      <c r="AC76" s="57" t="str">
        <f aca="false">CONCATENATE(AC70," ",AC71," ",AC72," ",AC73," ",AC74)</f>
        <v>    </v>
      </c>
      <c r="AD76" s="57" t="str">
        <f aca="false">CONCATENATE(AD70," ",AD71," ",AD72," ",AD73," ",AD74)</f>
        <v>45    </v>
      </c>
      <c r="AE76" s="57" t="str">
        <f aca="false">CONCATENATE(AE70," ",AE71," ",AE72," ",AE73," ",AE74)</f>
        <v>    </v>
      </c>
      <c r="AF76" s="57" t="str">
        <f aca="false">CONCATENATE(AF70," ",AF71," ",AF72," ",AF73," ",AF74)</f>
        <v>    </v>
      </c>
      <c r="AG76" s="57" t="str">
        <f aca="false">CONCATENATE(AG70," ",AG71," ",AG72," ",AG73," ",AG74)</f>
        <v>    </v>
      </c>
      <c r="AH76" s="57" t="str">
        <f aca="false">CONCATENATE(AH70," ",AH71," ",AH72," ",AH73," ",AH74)</f>
        <v>    </v>
      </c>
      <c r="AI76" s="57" t="str">
        <f aca="false">CONCATENATE(AI70," ",AI71," ",AI72," ",AI73," ",AI74)</f>
        <v>    </v>
      </c>
      <c r="AJ76" s="57" t="str">
        <f aca="false">CONCATENATE(AJ70," ",AJ71," ",AJ72," ",AJ73," ",AJ74)</f>
        <v>    </v>
      </c>
      <c r="AK76" s="57" t="str">
        <f aca="false">CONCATENATE(AK70," ",AK71," ",AK72," ",AK73," ",AK74)</f>
        <v>    </v>
      </c>
      <c r="AL76" s="57" t="str">
        <f aca="false">CONCATENATE(AL70," ",AL71," ",AL72," ",AL73," ",AL74)</f>
        <v>    </v>
      </c>
      <c r="AM76" s="57" t="str">
        <f aca="false">CONCATENATE(AM70," ",AM71," ",AM72," ",AM73," ",AM74)</f>
        <v>    </v>
      </c>
      <c r="AN76" s="57" t="str">
        <f aca="false">CONCATENATE(AN70," ",AN71," ",AN72," ",AN73," ",AN74)</f>
        <v>    </v>
      </c>
      <c r="AO76" s="57" t="str">
        <f aca="false">CONCATENATE(AO70," ",AO71," ",AO72," ",AO73," ",AO74)</f>
        <v>    </v>
      </c>
      <c r="AP76" s="57" t="str">
        <f aca="false">CONCATENATE(AP70," ",AP71," ",AP72," ",AP73," ",AP74)</f>
        <v>    </v>
      </c>
      <c r="AQ76" s="57" t="str">
        <f aca="false">CONCATENATE(AQ70," ",AQ71," ",AQ72," ",AQ73," ",AQ74)</f>
        <v>    </v>
      </c>
      <c r="AR76" s="57" t="str">
        <f aca="false">CONCATENATE(AR70," ",AR71," ",AR72," ",AR73," ",AR74)</f>
        <v>    </v>
      </c>
      <c r="AS76" s="57" t="str">
        <f aca="false">CONCATENATE(AS70," ",AS71," ",AS72," ",AS73," ",AS74)</f>
        <v>    </v>
      </c>
      <c r="AT76" s="57" t="str">
        <f aca="false">CONCATENATE(AT70," ",AT71," ",AT72," ",AT73," ",AT74)</f>
        <v>    </v>
      </c>
      <c r="AU76" s="57" t="str">
        <f aca="false">CONCATENATE(AU70," ",AU71," ",AU72," ",AU73," ",AU74)</f>
        <v>    </v>
      </c>
      <c r="AV76" s="57" t="str">
        <f aca="false">CONCATENATE(AV70," ",AV71," ",AV72," ",AV73," ",AV74)</f>
        <v>    </v>
      </c>
      <c r="AW76" s="57" t="str">
        <f aca="false">CONCATENATE(AW70," ",AW71," ",AW72," ",AW73," ",AW74)</f>
        <v>    </v>
      </c>
      <c r="AX76" s="57" t="str">
        <f aca="false">CONCATENATE(AX70," ",AX71," ",AX72," ",AX73," ",AX74)</f>
        <v>    </v>
      </c>
      <c r="AY76" s="57" t="str">
        <f aca="false">CONCATENATE(AY70," ",AY71," ",AY72," ",AY73," ",AY74)</f>
        <v>45    </v>
      </c>
      <c r="AZ76" s="57" t="str">
        <f aca="false">CONCATENATE(AZ70," ",AZ71," ",AZ72," ",AZ73," ",AZ74)</f>
        <v>    </v>
      </c>
      <c r="BA76" s="57" t="str">
        <f aca="false">CONCATENATE(BA70," ",BA71," ",BA72," ",BA73," ",BA74)</f>
        <v>    </v>
      </c>
      <c r="BB76" s="57" t="str">
        <f aca="false">CONCATENATE(BB70," ",BB71," ",BB72," ",BB73," ",BB74)</f>
        <v>    </v>
      </c>
      <c r="BC76" s="57" t="str">
        <f aca="false">CONCATENATE(BC70," ",BC71," ",BC72," ",BC73," ",BC74)</f>
        <v>    </v>
      </c>
      <c r="BD76" s="57" t="str">
        <f aca="false">CONCATENATE(BD70," ",BD71," ",BD72," ",BD73," ",BD74)</f>
        <v>    </v>
      </c>
      <c r="BE76" s="57" t="str">
        <f aca="false">CONCATENATE(BE70," ",BE71," ",BE72," ",BE73," ",BE74)</f>
        <v>    </v>
      </c>
      <c r="BF76" s="57" t="str">
        <f aca="false">CONCATENATE(BF70," ",BF71," ",BF72," ",BF73," ",BF74)</f>
        <v>    </v>
      </c>
      <c r="BG76" s="57" t="str">
        <f aca="false">CONCATENATE(BG70," ",BG71," ",BG72," ",BG73," ",BG74)</f>
        <v>    </v>
      </c>
      <c r="BH76" s="57" t="str">
        <f aca="false">CONCATENATE(BH70," ",BH71," ",BH72," ",BH73," ",BH74)</f>
        <v>45    </v>
      </c>
      <c r="BI76" s="57" t="str">
        <f aca="false">CONCATENATE(BI70," ",BI71," ",BI72," ",BI73," ",BI74)</f>
        <v>    </v>
      </c>
      <c r="BJ76" s="57" t="str">
        <f aca="false">CONCATENATE(BJ70," ",BJ71," ",BJ72," ",BJ73," ",BJ74)</f>
        <v>    </v>
      </c>
      <c r="BK76" s="57" t="str">
        <f aca="false">CONCATENATE(BK70," ",BK71," ",BK72," ",BK73," ",BK74)</f>
        <v>    </v>
      </c>
      <c r="BL76" s="57" t="str">
        <f aca="false">CONCATENATE(BL70," ",BL71," ",BL72," ",BL73," ",BL74)</f>
        <v>    </v>
      </c>
      <c r="BM76" s="57" t="str">
        <f aca="false">CONCATENATE(BM70," ",BM71," ",BM72," ",BM73," ",BM74)</f>
        <v>    </v>
      </c>
      <c r="BN76" s="57" t="str">
        <f aca="false">CONCATENATE(BN70," ",BN71," ",BN72," ",BN73," ",BN74)</f>
        <v>    </v>
      </c>
      <c r="BO76" s="57" t="str">
        <f aca="false">CONCATENATE(BO70," ",BO71," ",BO72," ",BO73," ",BO74)</f>
        <v>    </v>
      </c>
      <c r="BP76" s="57" t="str">
        <f aca="false">CONCATENATE(BP70," ",BP71," ",BP72," ",BP73," ",BP74)</f>
        <v>    </v>
      </c>
      <c r="BQ76" s="57" t="str">
        <f aca="false">CONCATENATE(BQ70," ",BQ71," ",BQ72," ",BQ73," ",BQ74)</f>
        <v>    </v>
      </c>
      <c r="BR76" s="57" t="str">
        <f aca="false">CONCATENATE(BR70," ",BR71," ",BR72," ",BR73," ",BR74)</f>
        <v>    </v>
      </c>
      <c r="BS76" s="57" t="str">
        <f aca="false">CONCATENATE(BS70," ",BS71," ",BS72," ",BS73," ",BS74)</f>
        <v>    </v>
      </c>
      <c r="BT76" s="57" t="str">
        <f aca="false">CONCATENATE(BT70," ",BT71," ",BT72," ",BT73," ",BT74)</f>
        <v>    </v>
      </c>
      <c r="BU76" s="57" t="str">
        <f aca="false">CONCATENATE(BU70," ",BU71," ",BU72," ",BU73," ",BU74)</f>
        <v>    </v>
      </c>
      <c r="BV76" s="57" t="str">
        <f aca="false">CONCATENATE(BV70," ",BV71," ",BV72," ",BV73," ",BV74)</f>
        <v>45    </v>
      </c>
    </row>
    <row r="77" customFormat="false" ht="12" hidden="false" customHeight="false" outlineLevel="0" collapsed="false">
      <c r="A77" s="57"/>
      <c r="B77" s="57"/>
      <c r="E77" s="59"/>
      <c r="F77" s="59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</row>
    <row r="78" customFormat="false" ht="12" hidden="false" customHeight="false" outlineLevel="0" collapsed="false">
      <c r="A78" s="57"/>
      <c r="B78" s="57"/>
      <c r="E78" s="59"/>
      <c r="F78" s="59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</row>
    <row r="79" customFormat="false" ht="12" hidden="false" customHeight="false" outlineLevel="0" collapsed="false">
      <c r="A79" s="57" t="n">
        <v>23</v>
      </c>
      <c r="B79" s="57" t="s">
        <v>320</v>
      </c>
      <c r="C79" s="57" t="s">
        <v>316</v>
      </c>
      <c r="D79" s="57" t="s">
        <v>135</v>
      </c>
      <c r="E79" s="59" t="s">
        <v>282</v>
      </c>
      <c r="F79" s="59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</row>
    <row r="80" customFormat="false" ht="12" hidden="false" customHeight="false" outlineLevel="0" collapsed="false">
      <c r="A80" s="57" t="n">
        <v>18</v>
      </c>
      <c r="B80" s="57" t="s">
        <v>400</v>
      </c>
      <c r="C80" s="57" t="s">
        <v>323</v>
      </c>
      <c r="D80" s="57" t="s">
        <v>135</v>
      </c>
      <c r="E80" s="59" t="s">
        <v>282</v>
      </c>
      <c r="F80" s="59"/>
      <c r="G80" s="57" t="n">
        <v>18</v>
      </c>
      <c r="H80" s="57" t="n">
        <v>18</v>
      </c>
      <c r="I80" s="57" t="n">
        <v>18</v>
      </c>
      <c r="J80" s="57" t="n">
        <v>18</v>
      </c>
      <c r="K80" s="57" t="n">
        <v>18</v>
      </c>
      <c r="L80" s="57" t="n">
        <v>18</v>
      </c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 t="n">
        <v>18</v>
      </c>
      <c r="BO80" s="57"/>
      <c r="BP80" s="57" t="n">
        <v>18</v>
      </c>
      <c r="BQ80" s="57" t="n">
        <v>18</v>
      </c>
      <c r="BR80" s="57"/>
      <c r="BS80" s="57"/>
      <c r="BT80" s="57"/>
      <c r="BU80" s="57"/>
      <c r="BV80" s="57"/>
    </row>
    <row r="81" customFormat="false" ht="12" hidden="false" customHeight="false" outlineLevel="0" collapsed="false">
      <c r="A81" s="57" t="n">
        <v>43</v>
      </c>
      <c r="B81" s="57" t="s">
        <v>429</v>
      </c>
      <c r="C81" s="57" t="s">
        <v>316</v>
      </c>
      <c r="D81" s="57" t="s">
        <v>135</v>
      </c>
      <c r="E81" s="59" t="s">
        <v>282</v>
      </c>
      <c r="F81" s="57"/>
      <c r="G81" s="57" t="n">
        <v>43</v>
      </c>
      <c r="H81" s="57" t="n">
        <v>43</v>
      </c>
      <c r="I81" s="57"/>
      <c r="J81" s="57" t="n">
        <v>43</v>
      </c>
      <c r="K81" s="57"/>
      <c r="L81" s="57" t="n">
        <v>43</v>
      </c>
      <c r="M81" s="57"/>
      <c r="N81" s="57"/>
      <c r="O81" s="57"/>
      <c r="P81" s="57"/>
      <c r="Q81" s="57"/>
      <c r="R81" s="57"/>
      <c r="S81" s="57"/>
      <c r="T81" s="57" t="n">
        <v>43</v>
      </c>
      <c r="U81" s="57"/>
      <c r="V81" s="57"/>
      <c r="W81" s="57" t="n">
        <v>43</v>
      </c>
      <c r="X81" s="57"/>
      <c r="Y81" s="57" t="n">
        <v>43</v>
      </c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</row>
    <row r="82" customFormat="false" ht="12" hidden="false" customHeight="false" outlineLevel="0" collapsed="false">
      <c r="A82" s="57" t="n">
        <v>44</v>
      </c>
      <c r="B82" s="57" t="s">
        <v>432</v>
      </c>
      <c r="C82" s="57" t="s">
        <v>316</v>
      </c>
      <c r="D82" s="57" t="s">
        <v>135</v>
      </c>
      <c r="E82" s="59" t="s">
        <v>282</v>
      </c>
      <c r="F82" s="57"/>
      <c r="G82" s="57"/>
      <c r="H82" s="57"/>
      <c r="I82" s="57" t="n">
        <v>44</v>
      </c>
      <c r="J82" s="57"/>
      <c r="K82" s="57" t="n">
        <v>44</v>
      </c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 t="n">
        <v>44</v>
      </c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 t="n">
        <v>44</v>
      </c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</row>
    <row r="83" customFormat="false" ht="12" hidden="false" customHeight="false" outlineLevel="0" collapsed="false">
      <c r="C83" s="11" t="s">
        <v>549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" hidden="false" customHeight="false" outlineLevel="0" collapsed="false">
      <c r="C84" s="11" t="s">
        <v>550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" hidden="false" customHeight="false" outlineLevel="0" collapsed="false">
      <c r="A85" s="57"/>
      <c r="B85" s="57"/>
      <c r="E85" s="59"/>
      <c r="F85" s="59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</row>
    <row r="86" customFormat="false" ht="12" hidden="false" customHeight="false" outlineLevel="0" collapsed="false">
      <c r="A86" s="57"/>
      <c r="B86" s="57"/>
      <c r="E86" s="59"/>
      <c r="F86" s="59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</row>
    <row r="87" customFormat="false" ht="12" hidden="false" customHeight="false" outlineLevel="0" collapsed="false">
      <c r="A87" s="57" t="n">
        <v>1</v>
      </c>
      <c r="B87" s="57" t="s">
        <v>315</v>
      </c>
      <c r="C87" s="57" t="s">
        <v>316</v>
      </c>
      <c r="D87" s="57" t="s">
        <v>4</v>
      </c>
      <c r="E87" s="59" t="s">
        <v>285</v>
      </c>
      <c r="F87" s="59"/>
      <c r="G87" s="57"/>
      <c r="H87" s="57"/>
      <c r="I87" s="57"/>
      <c r="J87" s="57"/>
      <c r="K87" s="57" t="n">
        <v>1</v>
      </c>
      <c r="L87" s="57"/>
      <c r="M87" s="57"/>
      <c r="N87" s="57"/>
      <c r="O87" s="57"/>
      <c r="P87" s="57" t="n">
        <v>1</v>
      </c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 t="n">
        <v>1</v>
      </c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</row>
    <row r="88" customFormat="false" ht="12" hidden="false" customHeight="false" outlineLevel="0" collapsed="false">
      <c r="A88" s="57" t="n">
        <v>15</v>
      </c>
      <c r="B88" s="57" t="s">
        <v>317</v>
      </c>
      <c r="C88" s="57" t="s">
        <v>316</v>
      </c>
      <c r="D88" s="57" t="s">
        <v>4</v>
      </c>
      <c r="E88" s="59" t="s">
        <v>285</v>
      </c>
      <c r="F88" s="59"/>
      <c r="G88" s="57" t="n">
        <v>15</v>
      </c>
      <c r="H88" s="57" t="n">
        <v>15</v>
      </c>
      <c r="I88" s="57"/>
      <c r="J88" s="57" t="n">
        <v>15</v>
      </c>
      <c r="K88" s="57"/>
      <c r="L88" s="57" t="n">
        <v>15</v>
      </c>
      <c r="M88" s="57"/>
      <c r="N88" s="57"/>
      <c r="O88" s="57"/>
      <c r="P88" s="57"/>
      <c r="Q88" s="57"/>
      <c r="R88" s="57"/>
      <c r="S88" s="57" t="n">
        <v>15</v>
      </c>
      <c r="T88" s="57"/>
      <c r="U88" s="57"/>
      <c r="V88" s="57"/>
      <c r="W88" s="57" t="n">
        <v>15</v>
      </c>
      <c r="X88" s="57"/>
      <c r="Y88" s="57"/>
      <c r="Z88" s="57"/>
      <c r="AA88" s="57"/>
      <c r="AB88" s="57"/>
      <c r="AC88" s="57"/>
      <c r="AD88" s="57" t="n">
        <v>15</v>
      </c>
      <c r="AE88" s="57"/>
      <c r="AF88" s="57"/>
      <c r="AG88" s="57"/>
      <c r="AH88" s="57"/>
      <c r="AI88" s="57"/>
      <c r="AJ88" s="57"/>
      <c r="AK88" s="57" t="n">
        <v>15</v>
      </c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 t="s">
        <v>318</v>
      </c>
      <c r="BF88" s="57" t="n">
        <v>15</v>
      </c>
      <c r="BG88" s="57" t="n">
        <v>15</v>
      </c>
      <c r="BH88" s="57" t="n">
        <v>15</v>
      </c>
      <c r="BI88" s="57"/>
      <c r="BJ88" s="57"/>
      <c r="BK88" s="57"/>
      <c r="BL88" s="57" t="n">
        <v>15</v>
      </c>
      <c r="BM88" s="57" t="n">
        <v>15</v>
      </c>
      <c r="BN88" s="57" t="n">
        <v>15</v>
      </c>
      <c r="BO88" s="57"/>
      <c r="BP88" s="57"/>
      <c r="BQ88" s="57"/>
      <c r="BR88" s="57"/>
      <c r="BS88" s="57"/>
      <c r="BT88" s="57"/>
      <c r="BU88" s="57"/>
      <c r="BV88" s="57"/>
    </row>
    <row r="89" customFormat="false" ht="12" hidden="false" customHeight="false" outlineLevel="0" collapsed="false">
      <c r="A89" s="57" t="n">
        <v>25</v>
      </c>
      <c r="B89" s="57" t="s">
        <v>321</v>
      </c>
      <c r="C89" s="57" t="s">
        <v>316</v>
      </c>
      <c r="D89" s="57" t="s">
        <v>4</v>
      </c>
      <c r="E89" s="59" t="s">
        <v>285</v>
      </c>
      <c r="F89" s="59"/>
      <c r="G89" s="57"/>
      <c r="H89" s="57"/>
      <c r="I89" s="57"/>
      <c r="J89" s="57"/>
      <c r="K89" s="57" t="n">
        <v>25</v>
      </c>
      <c r="L89" s="57"/>
      <c r="M89" s="57" t="n">
        <v>25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 t="n">
        <v>25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</row>
    <row r="90" customFormat="false" ht="12" hidden="false" customHeight="false" outlineLevel="0" collapsed="false">
      <c r="A90" s="57" t="n">
        <v>52</v>
      </c>
      <c r="B90" s="57" t="s">
        <v>327</v>
      </c>
      <c r="C90" s="57" t="s">
        <v>326</v>
      </c>
      <c r="D90" s="57" t="s">
        <v>4</v>
      </c>
      <c r="E90" s="57" t="s">
        <v>285</v>
      </c>
      <c r="F90" s="57"/>
      <c r="G90" s="57" t="n">
        <v>52</v>
      </c>
      <c r="H90" s="57" t="n">
        <v>52</v>
      </c>
      <c r="I90" s="57" t="n">
        <v>52</v>
      </c>
      <c r="J90" s="57" t="n">
        <v>52</v>
      </c>
      <c r="K90" s="61" t="n">
        <v>52</v>
      </c>
      <c r="L90" s="57"/>
      <c r="M90" s="61" t="n">
        <v>52</v>
      </c>
      <c r="N90" s="61" t="n">
        <v>52</v>
      </c>
      <c r="O90" s="61" t="n">
        <v>52</v>
      </c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61" t="s">
        <v>500</v>
      </c>
      <c r="AA90" s="57"/>
      <c r="AB90" s="57"/>
      <c r="AC90" s="57"/>
      <c r="AD90" s="57"/>
      <c r="AE90" s="57"/>
      <c r="AF90" s="57" t="n">
        <v>52</v>
      </c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61" t="n">
        <v>52</v>
      </c>
      <c r="BC90" s="61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61"/>
      <c r="BP90" s="57"/>
      <c r="BQ90" s="57"/>
      <c r="BR90" s="57"/>
      <c r="BS90" s="57"/>
      <c r="BT90" s="57"/>
      <c r="BU90" s="57"/>
      <c r="BV90" s="57"/>
    </row>
    <row r="91" customFormat="false" ht="12" hidden="false" customHeight="false" outlineLevel="0" collapsed="false">
      <c r="A91" s="57" t="n">
        <v>53</v>
      </c>
      <c r="B91" s="57" t="s">
        <v>328</v>
      </c>
      <c r="C91" s="57" t="s">
        <v>326</v>
      </c>
      <c r="D91" s="57" t="s">
        <v>4</v>
      </c>
      <c r="E91" s="57" t="s">
        <v>285</v>
      </c>
      <c r="F91" s="57"/>
      <c r="G91" s="57" t="n">
        <v>53</v>
      </c>
      <c r="H91" s="57" t="n">
        <v>53</v>
      </c>
      <c r="I91" s="57" t="n">
        <v>53</v>
      </c>
      <c r="J91" s="61" t="n">
        <v>53</v>
      </c>
      <c r="K91" s="57"/>
      <c r="L91" s="57"/>
      <c r="M91" s="57"/>
      <c r="N91" s="57"/>
      <c r="O91" s="57"/>
      <c r="P91" s="57"/>
      <c r="Q91" s="61" t="n">
        <v>53</v>
      </c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</row>
    <row r="92" customFormat="false" ht="12" hidden="false" customHeight="false" outlineLevel="0" collapsed="false">
      <c r="A92" s="57" t="n">
        <v>54</v>
      </c>
      <c r="B92" s="57" t="s">
        <v>329</v>
      </c>
      <c r="C92" s="57" t="s">
        <v>326</v>
      </c>
      <c r="D92" s="57" t="s">
        <v>4</v>
      </c>
      <c r="E92" s="57" t="s">
        <v>285</v>
      </c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</row>
    <row r="93" customFormat="false" ht="12" hidden="false" customHeight="false" outlineLevel="0" collapsed="false">
      <c r="A93" s="61" t="n">
        <v>55</v>
      </c>
      <c r="B93" s="61" t="s">
        <v>330</v>
      </c>
      <c r="C93" s="61" t="s">
        <v>326</v>
      </c>
      <c r="D93" s="61" t="s">
        <v>4</v>
      </c>
      <c r="E93" s="57" t="s">
        <v>285</v>
      </c>
      <c r="F93" s="57"/>
      <c r="G93" s="61" t="n">
        <v>54</v>
      </c>
      <c r="H93" s="61" t="n">
        <v>54</v>
      </c>
      <c r="I93" s="61" t="n">
        <v>54</v>
      </c>
      <c r="J93" s="61" t="n">
        <v>54</v>
      </c>
      <c r="K93" s="61"/>
      <c r="L93" s="61"/>
      <c r="M93" s="61" t="n">
        <v>54</v>
      </c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</row>
    <row r="94" customFormat="false" ht="12" hidden="false" customHeight="false" outlineLevel="0" collapsed="false">
      <c r="A94" s="57" t="n">
        <v>56</v>
      </c>
      <c r="B94" s="57" t="s">
        <v>331</v>
      </c>
      <c r="C94" s="57" t="s">
        <v>326</v>
      </c>
      <c r="D94" s="57" t="s">
        <v>4</v>
      </c>
      <c r="E94" s="57" t="s">
        <v>285</v>
      </c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</row>
    <row r="95" customFormat="false" ht="12" hidden="false" customHeight="false" outlineLevel="0" collapsed="false">
      <c r="A95" s="57" t="n">
        <v>57</v>
      </c>
      <c r="B95" s="57" t="s">
        <v>332</v>
      </c>
      <c r="C95" s="57" t="s">
        <v>326</v>
      </c>
      <c r="D95" s="57" t="s">
        <v>4</v>
      </c>
      <c r="E95" s="57" t="s">
        <v>285</v>
      </c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</row>
    <row r="96" customFormat="false" ht="12" hidden="false" customHeight="false" outlineLevel="0" collapsed="false">
      <c r="A96" s="57" t="n">
        <v>58</v>
      </c>
      <c r="B96" s="57" t="s">
        <v>333</v>
      </c>
      <c r="C96" s="57" t="s">
        <v>326</v>
      </c>
      <c r="D96" s="57" t="s">
        <v>4</v>
      </c>
      <c r="E96" s="57" t="s">
        <v>285</v>
      </c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</row>
    <row r="97" customFormat="false" ht="12" hidden="false" customHeight="false" outlineLevel="0" collapsed="false">
      <c r="A97" s="57"/>
      <c r="B97" s="57"/>
      <c r="C97" s="11" t="s">
        <v>549</v>
      </c>
      <c r="E97" s="57"/>
      <c r="F97" s="57"/>
      <c r="G97" s="57" t="n">
        <f aca="false">COUNTA(G87:G96)</f>
        <v>4</v>
      </c>
      <c r="H97" s="57" t="n">
        <f aca="false">COUNTA(H87:H96)</f>
        <v>4</v>
      </c>
      <c r="I97" s="57" t="n">
        <f aca="false">COUNTA(I87:I96)</f>
        <v>3</v>
      </c>
      <c r="J97" s="57" t="n">
        <f aca="false">COUNTA(J87:J96)</f>
        <v>4</v>
      </c>
      <c r="K97" s="57" t="n">
        <f aca="false">COUNTA(K87:K96)</f>
        <v>3</v>
      </c>
      <c r="L97" s="57" t="n">
        <f aca="false">COUNTA(L87:L96)</f>
        <v>1</v>
      </c>
      <c r="M97" s="57" t="n">
        <f aca="false">COUNTA(M87:M96)</f>
        <v>3</v>
      </c>
      <c r="N97" s="57" t="n">
        <f aca="false">COUNTA(N87:N96)</f>
        <v>1</v>
      </c>
      <c r="O97" s="57" t="n">
        <f aca="false">COUNTA(O87:O96)</f>
        <v>1</v>
      </c>
      <c r="P97" s="57" t="n">
        <f aca="false">COUNTA(P87:P96)</f>
        <v>1</v>
      </c>
      <c r="Q97" s="57" t="n">
        <f aca="false">COUNTA(Q87:Q96)</f>
        <v>1</v>
      </c>
      <c r="R97" s="57" t="n">
        <f aca="false">COUNTA(R87:R96)</f>
        <v>0</v>
      </c>
      <c r="S97" s="57" t="n">
        <f aca="false">COUNTA(S87:S96)</f>
        <v>1</v>
      </c>
      <c r="T97" s="57" t="n">
        <f aca="false">COUNTA(T87:T96)</f>
        <v>0</v>
      </c>
      <c r="U97" s="57" t="n">
        <f aca="false">COUNTA(U87:U96)</f>
        <v>0</v>
      </c>
      <c r="V97" s="57" t="n">
        <f aca="false">COUNTA(V87:V96)</f>
        <v>0</v>
      </c>
      <c r="W97" s="57" t="n">
        <f aca="false">COUNTA(W87:W96)</f>
        <v>1</v>
      </c>
      <c r="X97" s="57" t="n">
        <f aca="false">COUNTA(X87:X96)</f>
        <v>0</v>
      </c>
      <c r="Y97" s="57" t="n">
        <f aca="false">COUNTA(Y87:Y96)</f>
        <v>0</v>
      </c>
      <c r="Z97" s="57" t="n">
        <f aca="false">COUNTA(Z87:Z96)</f>
        <v>1</v>
      </c>
      <c r="AA97" s="57" t="n">
        <f aca="false">COUNTA(AA87:AA96)</f>
        <v>0</v>
      </c>
      <c r="AB97" s="57" t="n">
        <f aca="false">COUNTA(AB87:AB96)</f>
        <v>0</v>
      </c>
      <c r="AC97" s="57" t="n">
        <f aca="false">COUNTA(AC87:AC96)</f>
        <v>0</v>
      </c>
      <c r="AD97" s="57" t="n">
        <f aca="false">COUNTA(AD87:AD96)</f>
        <v>1</v>
      </c>
      <c r="AE97" s="57" t="n">
        <f aca="false">COUNTA(AE87:AE96)</f>
        <v>0</v>
      </c>
      <c r="AF97" s="57" t="n">
        <f aca="false">COUNTA(AF87:AF96)</f>
        <v>1</v>
      </c>
      <c r="AG97" s="57" t="n">
        <f aca="false">COUNTA(AG87:AG96)</f>
        <v>0</v>
      </c>
      <c r="AH97" s="57" t="n">
        <f aca="false">COUNTA(AH87:AH96)</f>
        <v>0</v>
      </c>
      <c r="AI97" s="57" t="n">
        <f aca="false">COUNTA(AI87:AI96)</f>
        <v>0</v>
      </c>
      <c r="AJ97" s="57" t="n">
        <f aca="false">COUNTA(AJ87:AJ96)</f>
        <v>0</v>
      </c>
      <c r="AK97" s="57" t="n">
        <f aca="false">COUNTA(AK87:AK96)</f>
        <v>1</v>
      </c>
      <c r="AL97" s="57" t="n">
        <f aca="false">COUNTA(AL87:AL96)</f>
        <v>0</v>
      </c>
      <c r="AM97" s="57" t="n">
        <f aca="false">COUNTA(AM87:AM96)</f>
        <v>1</v>
      </c>
      <c r="AN97" s="57" t="n">
        <f aca="false">COUNTA(AN87:AN96)</f>
        <v>0</v>
      </c>
      <c r="AO97" s="57" t="n">
        <f aca="false">COUNTA(AO87:AO96)</f>
        <v>0</v>
      </c>
      <c r="AP97" s="57" t="n">
        <f aca="false">COUNTA(AP87:AP96)</f>
        <v>0</v>
      </c>
      <c r="AQ97" s="57" t="n">
        <f aca="false">COUNTA(AQ87:AQ96)</f>
        <v>0</v>
      </c>
      <c r="AR97" s="57" t="n">
        <f aca="false">COUNTA(AR87:AR96)</f>
        <v>0</v>
      </c>
      <c r="AS97" s="57" t="n">
        <f aca="false">COUNTA(AS87:AS96)</f>
        <v>0</v>
      </c>
      <c r="AT97" s="57" t="n">
        <f aca="false">COUNTA(AT87:AT96)</f>
        <v>0</v>
      </c>
      <c r="AU97" s="57" t="n">
        <f aca="false">COUNTA(AU87:AU96)</f>
        <v>0</v>
      </c>
      <c r="AV97" s="57" t="n">
        <f aca="false">COUNTA(AV87:AV96)</f>
        <v>0</v>
      </c>
      <c r="AW97" s="57" t="n">
        <f aca="false">COUNTA(AW87:AW96)</f>
        <v>0</v>
      </c>
      <c r="AX97" s="57" t="n">
        <f aca="false">COUNTA(AX87:AX96)</f>
        <v>0</v>
      </c>
      <c r="AY97" s="57" t="n">
        <f aca="false">COUNTA(AY87:AY96)</f>
        <v>0</v>
      </c>
      <c r="AZ97" s="57" t="n">
        <f aca="false">COUNTA(AZ87:AZ96)</f>
        <v>0</v>
      </c>
      <c r="BA97" s="57" t="n">
        <f aca="false">COUNTA(BA87:BA96)</f>
        <v>0</v>
      </c>
      <c r="BB97" s="57" t="n">
        <f aca="false">COUNTA(BB87:BB96)</f>
        <v>1</v>
      </c>
      <c r="BC97" s="57" t="n">
        <f aca="false">COUNTA(BC87:BC96)</f>
        <v>0</v>
      </c>
      <c r="BD97" s="57" t="n">
        <f aca="false">COUNTA(BD87:BD96)</f>
        <v>0</v>
      </c>
      <c r="BE97" s="57" t="n">
        <f aca="false">COUNTA(BE87:BE96)</f>
        <v>1</v>
      </c>
      <c r="BF97" s="57" t="n">
        <f aca="false">COUNTA(BF87:BF96)</f>
        <v>2</v>
      </c>
      <c r="BG97" s="57" t="n">
        <f aca="false">COUNTA(BG87:BG96)</f>
        <v>1</v>
      </c>
      <c r="BH97" s="57" t="n">
        <f aca="false">COUNTA(BH87:BH96)</f>
        <v>1</v>
      </c>
      <c r="BI97" s="57" t="n">
        <f aca="false">COUNTA(BI87:BI96)</f>
        <v>0</v>
      </c>
      <c r="BJ97" s="57" t="n">
        <f aca="false">COUNTA(BJ87:BJ96)</f>
        <v>0</v>
      </c>
      <c r="BK97" s="57" t="n">
        <f aca="false">COUNTA(BK87:BK96)</f>
        <v>0</v>
      </c>
      <c r="BL97" s="57" t="n">
        <f aca="false">COUNTA(BL87:BL96)</f>
        <v>1</v>
      </c>
      <c r="BM97" s="57" t="n">
        <f aca="false">COUNTA(BM87:BM96)</f>
        <v>1</v>
      </c>
      <c r="BN97" s="57" t="n">
        <f aca="false">COUNTA(BN87:BN96)</f>
        <v>1</v>
      </c>
      <c r="BO97" s="57" t="n">
        <f aca="false">COUNTA(BO87:BO96)</f>
        <v>0</v>
      </c>
      <c r="BP97" s="57" t="n">
        <f aca="false">COUNTA(BP87:BP96)</f>
        <v>0</v>
      </c>
      <c r="BQ97" s="57" t="n">
        <f aca="false">COUNTA(BQ87:BQ96)</f>
        <v>0</v>
      </c>
      <c r="BR97" s="57" t="n">
        <f aca="false">COUNTA(BR87:BR96)</f>
        <v>0</v>
      </c>
      <c r="BS97" s="57" t="n">
        <f aca="false">COUNTA(BS87:BS96)</f>
        <v>0</v>
      </c>
      <c r="BT97" s="57" t="n">
        <f aca="false">COUNTA(BT87:BT96)</f>
        <v>0</v>
      </c>
      <c r="BU97" s="57" t="n">
        <f aca="false">COUNTA(BU87:BU96)</f>
        <v>0</v>
      </c>
      <c r="BV97" s="57" t="n">
        <f aca="false">COUNTA(BV87:BV96)</f>
        <v>0</v>
      </c>
    </row>
    <row r="98" customFormat="false" ht="12" hidden="false" customHeight="false" outlineLevel="0" collapsed="false">
      <c r="A98" s="57"/>
      <c r="B98" s="57"/>
      <c r="C98" s="11" t="s">
        <v>550</v>
      </c>
      <c r="E98" s="57"/>
      <c r="F98" s="57"/>
      <c r="G98" s="57" t="str">
        <f aca="false">CONCATENATE(G87," ",G88," ",G89," ",G90," ",G91," ",G92," ",G93," ",G94," ",G95," ",G96)</f>
        <v> 15  52 53  54   </v>
      </c>
      <c r="H98" s="57" t="str">
        <f aca="false">CONCATENATE(H87," ",H88," ",H89," ",H90," ",H91," ",H92," ",H93," ",H94," ",H95," ",H96)</f>
        <v> 15  52 53  54   </v>
      </c>
      <c r="I98" s="57" t="str">
        <f aca="false">CONCATENATE(I87," ",I88," ",I89," ",I90," ",I91," ",I92," ",I93," ",I94," ",I95," ",I96)</f>
        <v>   52 53  54   </v>
      </c>
      <c r="J98" s="57" t="str">
        <f aca="false">CONCATENATE(J87," ",J88," ",J89," ",J90," ",J91," ",J92," ",J93," ",J94," ",J95," ",J96)</f>
        <v> 15  52 53  54   </v>
      </c>
      <c r="K98" s="57" t="str">
        <f aca="false">CONCATENATE(K87," ",K88," ",K89," ",K90," ",K91," ",K92," ",K93," ",K94," ",K95," ",K96)</f>
        <v>1  25 52      </v>
      </c>
      <c r="L98" s="57" t="str">
        <f aca="false">CONCATENATE(L87," ",L88," ",L89," ",L90," ",L91," ",L92," ",L93," ",L94," ",L95," ",L96)</f>
        <v> 15        </v>
      </c>
      <c r="M98" s="57" t="str">
        <f aca="false">CONCATENATE(M87," ",M88," ",M89," ",M90," ",M91," ",M92," ",M93," ",M94," ",M95," ",M96)</f>
        <v>  25 52   54   </v>
      </c>
      <c r="N98" s="57" t="str">
        <f aca="false">CONCATENATE(N87," ",N88," ",N89," ",N90," ",N91," ",N92," ",N93," ",N94," ",N95," ",N96)</f>
        <v>   52      </v>
      </c>
      <c r="O98" s="57" t="str">
        <f aca="false">CONCATENATE(O87," ",O88," ",O89," ",O90," ",O91," ",O92," ",O93," ",O94," ",O95," ",O96)</f>
        <v>   52      </v>
      </c>
      <c r="P98" s="57" t="str">
        <f aca="false">CONCATENATE(P87," ",P88," ",P89," ",P90," ",P91," ",P92," ",P93," ",P94," ",P95," ",P96)</f>
        <v>1         </v>
      </c>
      <c r="Q98" s="57" t="str">
        <f aca="false">CONCATENATE(Q87," ",Q88," ",Q89," ",Q90," ",Q91," ",Q92," ",Q93," ",Q94," ",Q95," ",Q96)</f>
        <v>    53     </v>
      </c>
      <c r="R98" s="57" t="str">
        <f aca="false">CONCATENATE(R87," ",R88," ",R89," ",R90," ",R91," ",R92," ",R93," ",R94," ",R95," ",R96)</f>
        <v>         </v>
      </c>
      <c r="S98" s="57" t="str">
        <f aca="false">CONCATENATE(S87," ",S88," ",S89," ",S90," ",S91," ",S92," ",S93," ",S94," ",S95," ",S96)</f>
        <v> 15        </v>
      </c>
      <c r="T98" s="57" t="str">
        <f aca="false">CONCATENATE(T87," ",T88," ",T89," ",T90," ",T91," ",T92," ",T93," ",T94," ",T95," ",T96)</f>
        <v>         </v>
      </c>
      <c r="U98" s="57" t="str">
        <f aca="false">CONCATENATE(U87," ",U88," ",U89," ",U90," ",U91," ",U92," ",U93," ",U94," ",U95," ",U96)</f>
        <v>         </v>
      </c>
      <c r="V98" s="57" t="str">
        <f aca="false">CONCATENATE(V87," ",V88," ",V89," ",V90," ",V91," ",V92," ",V93," ",V94," ",V95," ",V96)</f>
        <v>         </v>
      </c>
      <c r="W98" s="57" t="str">
        <f aca="false">CONCATENATE(W87," ",W88," ",W89," ",W90," ",W91," ",W92," ",W93," ",W94," ",W95," ",W96)</f>
        <v> 15        </v>
      </c>
      <c r="X98" s="57" t="str">
        <f aca="false">CONCATENATE(X87," ",X88," ",X89," ",X90," ",X91," ",X92," ",X93," ",X94," ",X95," ",X96)</f>
        <v>         </v>
      </c>
      <c r="Y98" s="57" t="str">
        <f aca="false">CONCATENATE(Y87," ",Y88," ",Y89," ",Y90," ",Y91," ",Y92," ",Y93," ",Y94," ",Y95," ",Y96)</f>
        <v>         </v>
      </c>
      <c r="Z98" s="57" t="str">
        <f aca="false">CONCATENATE(Z87," ",Z88," ",Z89," ",Z90," ",Z91," ",Z92," ",Z93," ",Z94," ",Z95," ",Z96)</f>
        <v>   52 (haze index)      </v>
      </c>
      <c r="AA98" s="57" t="str">
        <f aca="false">CONCATENATE(AA87," ",AA88," ",AA89," ",AA90," ",AA91," ",AA92," ",AA93," ",AA94," ",AA95," ",AA96)</f>
        <v>         </v>
      </c>
      <c r="AB98" s="57" t="str">
        <f aca="false">CONCATENATE(AB87," ",AB88," ",AB89," ",AB90," ",AB91," ",AB92," ",AB93," ",AB94," ",AB95," ",AB96)</f>
        <v>         </v>
      </c>
      <c r="AC98" s="57" t="str">
        <f aca="false">CONCATENATE(AC87," ",AC88," ",AC89," ",AC90," ",AC91," ",AC92," ",AC93," ",AC94," ",AC95," ",AC96)</f>
        <v>         </v>
      </c>
      <c r="AD98" s="57" t="str">
        <f aca="false">CONCATENATE(AD87," ",AD88," ",AD89," ",AD90," ",AD91," ",AD92," ",AD93," ",AD94," ",AD95," ",AD96)</f>
        <v> 15        </v>
      </c>
      <c r="AE98" s="57" t="str">
        <f aca="false">CONCATENATE(AE87," ",AE88," ",AE89," ",AE90," ",AE91," ",AE92," ",AE93," ",AE94," ",AE95," ",AE96)</f>
        <v>         </v>
      </c>
      <c r="AF98" s="57" t="str">
        <f aca="false">CONCATENATE(AF87," ",AF88," ",AF89," ",AF90," ",AF91," ",AF92," ",AF93," ",AF94," ",AF95," ",AF96)</f>
        <v>   52      </v>
      </c>
      <c r="AG98" s="57" t="str">
        <f aca="false">CONCATENATE(AG87," ",AG88," ",AG89," ",AG90," ",AG91," ",AG92," ",AG93," ",AG94," ",AG95," ",AG96)</f>
        <v>         </v>
      </c>
      <c r="AH98" s="57" t="str">
        <f aca="false">CONCATENATE(AH87," ",AH88," ",AH89," ",AH90," ",AH91," ",AH92," ",AH93," ",AH94," ",AH95," ",AH96)</f>
        <v>         </v>
      </c>
      <c r="AI98" s="57" t="str">
        <f aca="false">CONCATENATE(AI87," ",AI88," ",AI89," ",AI90," ",AI91," ",AI92," ",AI93," ",AI94," ",AI95," ",AI96)</f>
        <v>         </v>
      </c>
      <c r="AJ98" s="57" t="str">
        <f aca="false">CONCATENATE(AJ87," ",AJ88," ",AJ89," ",AJ90," ",AJ91," ",AJ92," ",AJ93," ",AJ94," ",AJ95," ",AJ96)</f>
        <v>         </v>
      </c>
      <c r="AK98" s="57" t="str">
        <f aca="false">CONCATENATE(AK87," ",AK88," ",AK89," ",AK90," ",AK91," ",AK92," ",AK93," ",AK94," ",AK95," ",AK96)</f>
        <v> 15        </v>
      </c>
      <c r="AL98" s="57" t="str">
        <f aca="false">CONCATENATE(AL87," ",AL88," ",AL89," ",AL90," ",AL91," ",AL92," ",AL93," ",AL94," ",AL95," ",AL96)</f>
        <v>         </v>
      </c>
      <c r="AM98" s="57" t="str">
        <f aca="false">CONCATENATE(AM87," ",AM88," ",AM89," ",AM90," ",AM91," ",AM92," ",AM93," ",AM94," ",AM95," ",AM96)</f>
        <v>  25       </v>
      </c>
      <c r="AN98" s="57" t="str">
        <f aca="false">CONCATENATE(AN87," ",AN88," ",AN89," ",AN90," ",AN91," ",AN92," ",AN93," ",AN94," ",AN95," ",AN96)</f>
        <v>         </v>
      </c>
      <c r="AO98" s="57" t="str">
        <f aca="false">CONCATENATE(AO87," ",AO88," ",AO89," ",AO90," ",AO91," ",AO92," ",AO93," ",AO94," ",AO95," ",AO96)</f>
        <v>         </v>
      </c>
      <c r="AP98" s="57" t="str">
        <f aca="false">CONCATENATE(AP87," ",AP88," ",AP89," ",AP90," ",AP91," ",AP92," ",AP93," ",AP94," ",AP95," ",AP96)</f>
        <v>         </v>
      </c>
      <c r="AQ98" s="57" t="str">
        <f aca="false">CONCATENATE(AQ87," ",AQ88," ",AQ89," ",AQ90," ",AQ91," ",AQ92," ",AQ93," ",AQ94," ",AQ95," ",AQ96)</f>
        <v>         </v>
      </c>
      <c r="AR98" s="57" t="str">
        <f aca="false">CONCATENATE(AR87," ",AR88," ",AR89," ",AR90," ",AR91," ",AR92," ",AR93," ",AR94," ",AR95," ",AR96)</f>
        <v>         </v>
      </c>
      <c r="AS98" s="57" t="str">
        <f aca="false">CONCATENATE(AS87," ",AS88," ",AS89," ",AS90," ",AS91," ",AS92," ",AS93," ",AS94," ",AS95," ",AS96)</f>
        <v>         </v>
      </c>
      <c r="AT98" s="57" t="str">
        <f aca="false">CONCATENATE(AT87," ",AT88," ",AT89," ",AT90," ",AT91," ",AT92," ",AT93," ",AT94," ",AT95," ",AT96)</f>
        <v>         </v>
      </c>
      <c r="AU98" s="57" t="str">
        <f aca="false">CONCATENATE(AU87," ",AU88," ",AU89," ",AU90," ",AU91," ",AU92," ",AU93," ",AU94," ",AU95," ",AU96)</f>
        <v>         </v>
      </c>
      <c r="AV98" s="57" t="str">
        <f aca="false">CONCATENATE(AV87," ",AV88," ",AV89," ",AV90," ",AV91," ",AV92," ",AV93," ",AV94," ",AV95," ",AV96)</f>
        <v>         </v>
      </c>
      <c r="AW98" s="57" t="str">
        <f aca="false">CONCATENATE(AW87," ",AW88," ",AW89," ",AW90," ",AW91," ",AW92," ",AW93," ",AW94," ",AW95," ",AW96)</f>
        <v>         </v>
      </c>
      <c r="AX98" s="57" t="str">
        <f aca="false">CONCATENATE(AX87," ",AX88," ",AX89," ",AX90," ",AX91," ",AX92," ",AX93," ",AX94," ",AX95," ",AX96)</f>
        <v>         </v>
      </c>
      <c r="AY98" s="57" t="str">
        <f aca="false">CONCATENATE(AY87," ",AY88," ",AY89," ",AY90," ",AY91," ",AY92," ",AY93," ",AY94," ",AY95," ",AY96)</f>
        <v>         </v>
      </c>
      <c r="AZ98" s="57" t="str">
        <f aca="false">CONCATENATE(AZ87," ",AZ88," ",AZ89," ",AZ90," ",AZ91," ",AZ92," ",AZ93," ",AZ94," ",AZ95," ",AZ96)</f>
        <v>         </v>
      </c>
      <c r="BA98" s="57" t="str">
        <f aca="false">CONCATENATE(BA87," ",BA88," ",BA89," ",BA90," ",BA91," ",BA92," ",BA93," ",BA94," ",BA95," ",BA96)</f>
        <v>         </v>
      </c>
      <c r="BB98" s="57" t="str">
        <f aca="false">CONCATENATE(BB87," ",BB88," ",BB89," ",BB90," ",BB91," ",BB92," ",BB93," ",BB94," ",BB95," ",BB96)</f>
        <v>   52      </v>
      </c>
      <c r="BC98" s="57" t="str">
        <f aca="false">CONCATENATE(BC87," ",BC88," ",BC89," ",BC90," ",BC91," ",BC92," ",BC93," ",BC94," ",BC95," ",BC96)</f>
        <v>         </v>
      </c>
      <c r="BD98" s="57" t="str">
        <f aca="false">CONCATENATE(BD87," ",BD88," ",BD89," ",BD90," ",BD91," ",BD92," ",BD93," ",BD94," ",BD95," ",BD96)</f>
        <v>         </v>
      </c>
      <c r="BE98" s="57" t="str">
        <f aca="false">CONCATENATE(BE87," ",BE88," ",BE89," ",BE90," ",BE91," ",BE92," ",BE93," ",BE94," ",BE95," ",BE96)</f>
        <v>          </v>
      </c>
      <c r="BF98" s="57" t="str">
        <f aca="false">CONCATENATE(BF87," ",BF88," ",BF89," ",BF90," ",BF91," ",BF92," ",BF93," ",BF94," ",BF95," ",BF96)</f>
        <v>1 15        </v>
      </c>
      <c r="BG98" s="57" t="str">
        <f aca="false">CONCATENATE(BG87," ",BG88," ",BG89," ",BG90," ",BG91," ",BG92," ",BG93," ",BG94," ",BG95," ",BG96)</f>
        <v> 15        </v>
      </c>
      <c r="BH98" s="57" t="str">
        <f aca="false">CONCATENATE(BH87," ",BH88," ",BH89," ",BH90," ",BH91," ",BH92," ",BH93," ",BH94," ",BH95," ",BH96)</f>
        <v> 15        </v>
      </c>
      <c r="BI98" s="57" t="str">
        <f aca="false">CONCATENATE(BI87," ",BI88," ",BI89," ",BI90," ",BI91," ",BI92," ",BI93," ",BI94," ",BI95," ",BI96)</f>
        <v>         </v>
      </c>
      <c r="BJ98" s="57" t="str">
        <f aca="false">CONCATENATE(BJ87," ",BJ88," ",BJ89," ",BJ90," ",BJ91," ",BJ92," ",BJ93," ",BJ94," ",BJ95," ",BJ96)</f>
        <v>         </v>
      </c>
      <c r="BK98" s="57" t="str">
        <f aca="false">CONCATENATE(BK87," ",BK88," ",BK89," ",BK90," ",BK91," ",BK92," ",BK93," ",BK94," ",BK95," ",BK96)</f>
        <v>         </v>
      </c>
      <c r="BL98" s="57" t="str">
        <f aca="false">CONCATENATE(BL87," ",BL88," ",BL89," ",BL90," ",BL91," ",BL92," ",BL93," ",BL94," ",BL95," ",BL96)</f>
        <v> 15        </v>
      </c>
      <c r="BM98" s="57" t="str">
        <f aca="false">CONCATENATE(BM87," ",BM88," ",BM89," ",BM90," ",BM91," ",BM92," ",BM93," ",BM94," ",BM95," ",BM96)</f>
        <v> 15        </v>
      </c>
      <c r="BN98" s="57" t="str">
        <f aca="false">CONCATENATE(BN87," ",BN88," ",BN89," ",BN90," ",BN91," ",BN92," ",BN93," ",BN94," ",BN95," ",BN96)</f>
        <v> 15        </v>
      </c>
      <c r="BO98" s="57" t="str">
        <f aca="false">CONCATENATE(BO87," ",BO88," ",BO89," ",BO90," ",BO91," ",BO92," ",BO93," ",BO94," ",BO95," ",BO96)</f>
        <v>         </v>
      </c>
      <c r="BP98" s="57" t="str">
        <f aca="false">CONCATENATE(BP87," ",BP88," ",BP89," ",BP90," ",BP91," ",BP92," ",BP93," ",BP94," ",BP95," ",BP96)</f>
        <v>         </v>
      </c>
      <c r="BQ98" s="57" t="str">
        <f aca="false">CONCATENATE(BQ87," ",BQ88," ",BQ89," ",BQ90," ",BQ91," ",BQ92," ",BQ93," ",BQ94," ",BQ95," ",BQ96)</f>
        <v>         </v>
      </c>
      <c r="BR98" s="57" t="str">
        <f aca="false">CONCATENATE(BR87," ",BR88," ",BR89," ",BR90," ",BR91," ",BR92," ",BR93," ",BR94," ",BR95," ",BR96)</f>
        <v>         </v>
      </c>
      <c r="BS98" s="57" t="str">
        <f aca="false">CONCATENATE(BS87," ",BS88," ",BS89," ",BS90," ",BS91," ",BS92," ",BS93," ",BS94," ",BS95," ",BS96)</f>
        <v>         </v>
      </c>
      <c r="BT98" s="57" t="str">
        <f aca="false">CONCATENATE(BT87," ",BT88," ",BT89," ",BT90," ",BT91," ",BT92," ",BT93," ",BT94," ",BT95," ",BT96)</f>
        <v>         </v>
      </c>
      <c r="BU98" s="57" t="str">
        <f aca="false">CONCATENATE(BU87," ",BU88," ",BU89," ",BU90," ",BU91," ",BU92," ",BU93," ",BU94," ",BU95," ",BU96)</f>
        <v>         </v>
      </c>
      <c r="BV98" s="57" t="str">
        <f aca="false">CONCATENATE(BV87," ",BV88," ",BV89," ",BV90," ",BV91," ",BV92," ",BV93," ",BV94," ",BV95," ",BV96)</f>
        <v>         </v>
      </c>
    </row>
    <row r="99" customFormat="false" ht="12" hidden="false" customHeight="false" outlineLevel="0" collapsed="false">
      <c r="A99" s="57"/>
      <c r="B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</row>
    <row r="100" customFormat="false" ht="12" hidden="false" customHeight="false" outlineLevel="0" collapsed="false">
      <c r="A100" s="57"/>
      <c r="B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</row>
    <row r="101" customFormat="false" ht="12" hidden="false" customHeight="false" outlineLevel="0" collapsed="false">
      <c r="A101" s="57" t="n">
        <v>22</v>
      </c>
      <c r="B101" s="57" t="s">
        <v>416</v>
      </c>
      <c r="C101" s="57" t="s">
        <v>316</v>
      </c>
      <c r="D101" s="57" t="s">
        <v>446</v>
      </c>
      <c r="E101" s="59" t="s">
        <v>285</v>
      </c>
      <c r="F101" s="59"/>
      <c r="G101" s="57" t="n">
        <v>22</v>
      </c>
      <c r="H101" s="57" t="n">
        <v>22</v>
      </c>
      <c r="I101" s="57" t="n">
        <v>22</v>
      </c>
      <c r="J101" s="57"/>
      <c r="K101" s="57"/>
      <c r="L101" s="57" t="n">
        <v>22</v>
      </c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 t="n">
        <v>22</v>
      </c>
      <c r="BE101" s="57" t="n">
        <v>22</v>
      </c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</row>
    <row r="102" customFormat="false" ht="12" hidden="false" customHeight="false" outlineLevel="0" collapsed="false">
      <c r="A102" s="57" t="n">
        <v>29</v>
      </c>
      <c r="B102" s="57" t="s">
        <v>344</v>
      </c>
      <c r="C102" s="57" t="s">
        <v>323</v>
      </c>
      <c r="D102" s="57" t="s">
        <v>446</v>
      </c>
      <c r="E102" s="57" t="s">
        <v>285</v>
      </c>
      <c r="F102" s="57"/>
      <c r="G102" s="57" t="n">
        <v>29</v>
      </c>
      <c r="H102" s="57" t="n">
        <v>29</v>
      </c>
      <c r="I102" s="57" t="s">
        <v>509</v>
      </c>
      <c r="J102" s="57" t="n">
        <v>29</v>
      </c>
      <c r="K102" s="57" t="n">
        <v>29</v>
      </c>
      <c r="L102" s="57" t="n">
        <v>29</v>
      </c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</row>
    <row r="103" customFormat="false" ht="12" hidden="false" customHeight="false" outlineLevel="0" collapsed="false">
      <c r="A103" s="57" t="n">
        <v>51</v>
      </c>
      <c r="B103" s="57" t="s">
        <v>349</v>
      </c>
      <c r="C103" s="57" t="s">
        <v>316</v>
      </c>
      <c r="D103" s="57" t="s">
        <v>446</v>
      </c>
      <c r="E103" s="57" t="s">
        <v>285</v>
      </c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</row>
    <row r="104" customFormat="false" ht="12" hidden="false" customHeight="false" outlineLevel="0" collapsed="false">
      <c r="A104" s="57" t="n">
        <v>41</v>
      </c>
      <c r="B104" s="57" t="s">
        <v>346</v>
      </c>
      <c r="C104" s="57" t="s">
        <v>347</v>
      </c>
      <c r="D104" s="57" t="s">
        <v>446</v>
      </c>
      <c r="E104" s="57" t="s">
        <v>285</v>
      </c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</row>
    <row r="105" customFormat="false" ht="12" hidden="false" customHeight="false" outlineLevel="0" collapsed="false">
      <c r="A105" s="57"/>
      <c r="B105" s="57"/>
      <c r="C105" s="11" t="s">
        <v>549</v>
      </c>
      <c r="E105" s="57"/>
      <c r="F105" s="57"/>
      <c r="G105" s="57" t="n">
        <f aca="false">COUNTA(G101:G104)</f>
        <v>2</v>
      </c>
      <c r="H105" s="57" t="n">
        <f aca="false">COUNTA(H101:H104)</f>
        <v>2</v>
      </c>
      <c r="I105" s="57" t="n">
        <f aca="false">COUNTA(I101:I104)</f>
        <v>2</v>
      </c>
      <c r="J105" s="57" t="n">
        <f aca="false">COUNTA(J101:J104)</f>
        <v>1</v>
      </c>
      <c r="K105" s="57" t="n">
        <f aca="false">COUNTA(K101:K104)</f>
        <v>1</v>
      </c>
      <c r="L105" s="57" t="n">
        <f aca="false">COUNTA(L101:L104)</f>
        <v>2</v>
      </c>
      <c r="M105" s="57" t="n">
        <f aca="false">COUNTA(M101:M104)</f>
        <v>0</v>
      </c>
      <c r="N105" s="57" t="n">
        <f aca="false">COUNTA(N101:N104)</f>
        <v>0</v>
      </c>
      <c r="O105" s="57" t="n">
        <f aca="false">COUNTA(O101:O104)</f>
        <v>0</v>
      </c>
      <c r="P105" s="57" t="n">
        <f aca="false">COUNTA(P101:P104)</f>
        <v>0</v>
      </c>
      <c r="Q105" s="57" t="n">
        <f aca="false">COUNTA(Q101:Q104)</f>
        <v>0</v>
      </c>
      <c r="R105" s="57" t="n">
        <f aca="false">COUNTA(R101:R104)</f>
        <v>0</v>
      </c>
      <c r="S105" s="57" t="n">
        <f aca="false">COUNTA(S101:S104)</f>
        <v>0</v>
      </c>
      <c r="T105" s="57" t="n">
        <f aca="false">COUNTA(T101:T104)</f>
        <v>0</v>
      </c>
      <c r="U105" s="57" t="n">
        <f aca="false">COUNTA(U101:U104)</f>
        <v>0</v>
      </c>
      <c r="V105" s="57" t="n">
        <f aca="false">COUNTA(V101:V104)</f>
        <v>0</v>
      </c>
      <c r="W105" s="57" t="n">
        <f aca="false">COUNTA(W101:W104)</f>
        <v>0</v>
      </c>
      <c r="X105" s="57" t="n">
        <f aca="false">COUNTA(X101:X104)</f>
        <v>0</v>
      </c>
      <c r="Y105" s="57" t="n">
        <f aca="false">COUNTA(Y101:Y104)</f>
        <v>0</v>
      </c>
      <c r="Z105" s="57" t="n">
        <f aca="false">COUNTA(Z101:Z104)</f>
        <v>0</v>
      </c>
      <c r="AA105" s="57" t="n">
        <f aca="false">COUNTA(AA101:AA104)</f>
        <v>0</v>
      </c>
      <c r="AB105" s="57" t="n">
        <f aca="false">COUNTA(AB101:AB104)</f>
        <v>0</v>
      </c>
      <c r="AC105" s="57" t="n">
        <f aca="false">COUNTA(AC101:AC104)</f>
        <v>0</v>
      </c>
      <c r="AD105" s="57" t="n">
        <f aca="false">COUNTA(AD101:AD104)</f>
        <v>0</v>
      </c>
      <c r="AE105" s="57" t="n">
        <f aca="false">COUNTA(AE101:AE104)</f>
        <v>0</v>
      </c>
      <c r="AF105" s="57" t="n">
        <f aca="false">COUNTA(AF101:AF104)</f>
        <v>0</v>
      </c>
      <c r="AG105" s="57" t="n">
        <f aca="false">COUNTA(AG101:AG104)</f>
        <v>0</v>
      </c>
      <c r="AH105" s="57" t="n">
        <f aca="false">COUNTA(AH101:AH104)</f>
        <v>0</v>
      </c>
      <c r="AI105" s="57" t="n">
        <f aca="false">COUNTA(AI101:AI104)</f>
        <v>0</v>
      </c>
      <c r="AJ105" s="57" t="n">
        <f aca="false">COUNTA(AJ101:AJ104)</f>
        <v>0</v>
      </c>
      <c r="AK105" s="57" t="n">
        <f aca="false">COUNTA(AK101:AK104)</f>
        <v>0</v>
      </c>
      <c r="AL105" s="57" t="n">
        <f aca="false">COUNTA(AL101:AL104)</f>
        <v>0</v>
      </c>
      <c r="AM105" s="57" t="n">
        <f aca="false">COUNTA(AM101:AM104)</f>
        <v>0</v>
      </c>
      <c r="AN105" s="57" t="n">
        <f aca="false">COUNTA(AN101:AN104)</f>
        <v>0</v>
      </c>
      <c r="AO105" s="57" t="n">
        <f aca="false">COUNTA(AO101:AO104)</f>
        <v>0</v>
      </c>
      <c r="AP105" s="57" t="n">
        <f aca="false">COUNTA(AP101:AP104)</f>
        <v>0</v>
      </c>
      <c r="AQ105" s="57" t="n">
        <f aca="false">COUNTA(AQ101:AQ104)</f>
        <v>0</v>
      </c>
      <c r="AR105" s="57" t="n">
        <f aca="false">COUNTA(AR101:AR104)</f>
        <v>0</v>
      </c>
      <c r="AS105" s="57" t="n">
        <f aca="false">COUNTA(AS101:AS104)</f>
        <v>0</v>
      </c>
      <c r="AT105" s="57" t="n">
        <f aca="false">COUNTA(AT101:AT104)</f>
        <v>0</v>
      </c>
      <c r="AU105" s="57" t="n">
        <f aca="false">COUNTA(AU101:AU104)</f>
        <v>0</v>
      </c>
      <c r="AV105" s="57" t="n">
        <f aca="false">COUNTA(AV101:AV104)</f>
        <v>0</v>
      </c>
      <c r="AW105" s="57" t="n">
        <f aca="false">COUNTA(AW101:AW104)</f>
        <v>0</v>
      </c>
      <c r="AX105" s="57" t="n">
        <f aca="false">COUNTA(AX101:AX104)</f>
        <v>0</v>
      </c>
      <c r="AY105" s="57" t="n">
        <f aca="false">COUNTA(AY101:AY104)</f>
        <v>0</v>
      </c>
      <c r="AZ105" s="57" t="n">
        <f aca="false">COUNTA(AZ101:AZ104)</f>
        <v>0</v>
      </c>
      <c r="BA105" s="57" t="n">
        <f aca="false">COUNTA(BA101:BA104)</f>
        <v>0</v>
      </c>
      <c r="BB105" s="57" t="n">
        <f aca="false">COUNTA(BB101:BB104)</f>
        <v>0</v>
      </c>
      <c r="BC105" s="57" t="n">
        <f aca="false">COUNTA(BC101:BC104)</f>
        <v>0</v>
      </c>
      <c r="BD105" s="57" t="n">
        <f aca="false">COUNTA(BD101:BD104)</f>
        <v>1</v>
      </c>
      <c r="BE105" s="57" t="n">
        <f aca="false">COUNTA(BE101:BE104)</f>
        <v>1</v>
      </c>
      <c r="BF105" s="57" t="n">
        <f aca="false">COUNTA(BF101:BF104)</f>
        <v>0</v>
      </c>
      <c r="BG105" s="57" t="n">
        <f aca="false">COUNTA(BG101:BG104)</f>
        <v>0</v>
      </c>
      <c r="BH105" s="57" t="n">
        <f aca="false">COUNTA(BH101:BH104)</f>
        <v>0</v>
      </c>
      <c r="BI105" s="57" t="n">
        <f aca="false">COUNTA(BI101:BI104)</f>
        <v>0</v>
      </c>
      <c r="BJ105" s="57" t="n">
        <f aca="false">COUNTA(BJ101:BJ104)</f>
        <v>0</v>
      </c>
      <c r="BK105" s="57" t="n">
        <f aca="false">COUNTA(BK101:BK104)</f>
        <v>0</v>
      </c>
      <c r="BL105" s="57" t="n">
        <f aca="false">COUNTA(BL101:BL104)</f>
        <v>0</v>
      </c>
      <c r="BM105" s="57" t="n">
        <f aca="false">COUNTA(BM101:BM104)</f>
        <v>0</v>
      </c>
      <c r="BN105" s="57" t="n">
        <f aca="false">COUNTA(BN101:BN104)</f>
        <v>0</v>
      </c>
      <c r="BO105" s="57" t="n">
        <f aca="false">COUNTA(BO101:BO104)</f>
        <v>0</v>
      </c>
      <c r="BP105" s="57" t="n">
        <f aca="false">COUNTA(BP101:BP104)</f>
        <v>0</v>
      </c>
      <c r="BQ105" s="57" t="n">
        <f aca="false">COUNTA(BQ101:BQ104)</f>
        <v>0</v>
      </c>
      <c r="BR105" s="57" t="n">
        <f aca="false">COUNTA(BR101:BR104)</f>
        <v>0</v>
      </c>
      <c r="BS105" s="57" t="n">
        <f aca="false">COUNTA(BS101:BS104)</f>
        <v>0</v>
      </c>
      <c r="BT105" s="57" t="n">
        <f aca="false">COUNTA(BT101:BT104)</f>
        <v>0</v>
      </c>
      <c r="BU105" s="57" t="n">
        <f aca="false">COUNTA(BU101:BU104)</f>
        <v>0</v>
      </c>
      <c r="BV105" s="57" t="n">
        <f aca="false">COUNTA(BV101:BV104)</f>
        <v>0</v>
      </c>
    </row>
    <row r="106" customFormat="false" ht="12" hidden="false" customHeight="false" outlineLevel="0" collapsed="false">
      <c r="A106" s="57"/>
      <c r="B106" s="57"/>
      <c r="C106" s="11" t="s">
        <v>550</v>
      </c>
      <c r="E106" s="57"/>
      <c r="F106" s="57"/>
      <c r="G106" s="57" t="str">
        <f aca="false">CONCATENATE(G101," ",G102," ",G103," ",G104)</f>
        <v>22 29  </v>
      </c>
      <c r="H106" s="57" t="str">
        <f aca="false">CONCATENATE(H101," ",H102," ",H103," ",H104)</f>
        <v>22 29  </v>
      </c>
      <c r="I106" s="57" t="str">
        <f aca="false">CONCATENATE(I101," ",I102," ",I103," ",I104)</f>
        <v>22 29 (TSP/PM10)  </v>
      </c>
      <c r="J106" s="57" t="str">
        <f aca="false">CONCATENATE(J101," ",J102," ",J103," ",J104)</f>
        <v> 29  </v>
      </c>
      <c r="K106" s="57" t="str">
        <f aca="false">CONCATENATE(K101," ",K102," ",K103," ",K104)</f>
        <v> 29  </v>
      </c>
      <c r="L106" s="57" t="str">
        <f aca="false">CONCATENATE(L101," ",L102," ",L103," ",L104)</f>
        <v>22 29  </v>
      </c>
      <c r="M106" s="57" t="str">
        <f aca="false">CONCATENATE(M101," ",M102," ",M103," ",M104)</f>
        <v>   </v>
      </c>
      <c r="N106" s="57" t="str">
        <f aca="false">CONCATENATE(N101," ",N102," ",N103," ",N104)</f>
        <v>   </v>
      </c>
      <c r="O106" s="57" t="str">
        <f aca="false">CONCATENATE(O101," ",O102," ",O103," ",O104)</f>
        <v>   </v>
      </c>
      <c r="P106" s="57" t="str">
        <f aca="false">CONCATENATE(P101," ",P102," ",P103," ",P104)</f>
        <v>   </v>
      </c>
      <c r="Q106" s="57" t="str">
        <f aca="false">CONCATENATE(Q101," ",Q102," ",Q103," ",Q104)</f>
        <v>   </v>
      </c>
      <c r="R106" s="57" t="str">
        <f aca="false">CONCATENATE(R101," ",R102," ",R103," ",R104)</f>
        <v>   </v>
      </c>
      <c r="S106" s="57" t="str">
        <f aca="false">CONCATENATE(S101," ",S102," ",S103," ",S104)</f>
        <v>   </v>
      </c>
      <c r="T106" s="57" t="str">
        <f aca="false">CONCATENATE(T101," ",T102," ",T103," ",T104)</f>
        <v>   </v>
      </c>
      <c r="U106" s="57" t="str">
        <f aca="false">CONCATENATE(U101," ",U102," ",U103," ",U104)</f>
        <v>   </v>
      </c>
      <c r="V106" s="57" t="str">
        <f aca="false">CONCATENATE(V101," ",V102," ",V103," ",V104)</f>
        <v>   </v>
      </c>
      <c r="W106" s="57" t="str">
        <f aca="false">CONCATENATE(W101," ",W102," ",W103," ",W104)</f>
        <v>   </v>
      </c>
      <c r="X106" s="57" t="str">
        <f aca="false">CONCATENATE(X101," ",X102," ",X103," ",X104)</f>
        <v>   </v>
      </c>
      <c r="Y106" s="57" t="str">
        <f aca="false">CONCATENATE(Y101," ",Y102," ",Y103," ",Y104)</f>
        <v>   </v>
      </c>
      <c r="Z106" s="57" t="str">
        <f aca="false">CONCATENATE(Z101," ",Z102," ",Z103," ",Z104)</f>
        <v>   </v>
      </c>
      <c r="AA106" s="57" t="str">
        <f aca="false">CONCATENATE(AA101," ",AA102," ",AA103," ",AA104)</f>
        <v>   </v>
      </c>
      <c r="AB106" s="57" t="str">
        <f aca="false">CONCATENATE(AB101," ",AB102," ",AB103," ",AB104)</f>
        <v>   </v>
      </c>
      <c r="AC106" s="57" t="str">
        <f aca="false">CONCATENATE(AC101," ",AC102," ",AC103," ",AC104)</f>
        <v>   </v>
      </c>
      <c r="AD106" s="57" t="str">
        <f aca="false">CONCATENATE(AD101," ",AD102," ",AD103," ",AD104)</f>
        <v>   </v>
      </c>
      <c r="AE106" s="57" t="str">
        <f aca="false">CONCATENATE(AE101," ",AE102," ",AE103," ",AE104)</f>
        <v>   </v>
      </c>
      <c r="AF106" s="57" t="str">
        <f aca="false">CONCATENATE(AF101," ",AF102," ",AF103," ",AF104)</f>
        <v>   </v>
      </c>
      <c r="AG106" s="57" t="str">
        <f aca="false">CONCATENATE(AG101," ",AG102," ",AG103," ",AG104)</f>
        <v>   </v>
      </c>
      <c r="AH106" s="57" t="str">
        <f aca="false">CONCATENATE(AH101," ",AH102," ",AH103," ",AH104)</f>
        <v>   </v>
      </c>
      <c r="AI106" s="57" t="str">
        <f aca="false">CONCATENATE(AI101," ",AI102," ",AI103," ",AI104)</f>
        <v>   </v>
      </c>
      <c r="AJ106" s="57" t="str">
        <f aca="false">CONCATENATE(AJ101," ",AJ102," ",AJ103," ",AJ104)</f>
        <v>   </v>
      </c>
      <c r="AK106" s="57" t="str">
        <f aca="false">CONCATENATE(AK101," ",AK102," ",AK103," ",AK104)</f>
        <v>   </v>
      </c>
      <c r="AL106" s="57" t="str">
        <f aca="false">CONCATENATE(AL101," ",AL102," ",AL103," ",AL104)</f>
        <v>   </v>
      </c>
      <c r="AM106" s="57" t="str">
        <f aca="false">CONCATENATE(AM101," ",AM102," ",AM103," ",AM104)</f>
        <v>   </v>
      </c>
      <c r="AN106" s="57" t="str">
        <f aca="false">CONCATENATE(AN101," ",AN102," ",AN103," ",AN104)</f>
        <v>   </v>
      </c>
      <c r="AO106" s="57" t="str">
        <f aca="false">CONCATENATE(AO101," ",AO102," ",AO103," ",AO104)</f>
        <v>   </v>
      </c>
      <c r="AP106" s="57" t="str">
        <f aca="false">CONCATENATE(AP101," ",AP102," ",AP103," ",AP104)</f>
        <v>   </v>
      </c>
      <c r="AQ106" s="57" t="str">
        <f aca="false">CONCATENATE(AQ101," ",AQ102," ",AQ103," ",AQ104)</f>
        <v>   </v>
      </c>
      <c r="AR106" s="57" t="str">
        <f aca="false">CONCATENATE(AR101," ",AR102," ",AR103," ",AR104)</f>
        <v>   </v>
      </c>
      <c r="AS106" s="57" t="str">
        <f aca="false">CONCATENATE(AS101," ",AS102," ",AS103," ",AS104)</f>
        <v>   </v>
      </c>
      <c r="AT106" s="57" t="str">
        <f aca="false">CONCATENATE(AT101," ",AT102," ",AT103," ",AT104)</f>
        <v>   </v>
      </c>
      <c r="AU106" s="57" t="str">
        <f aca="false">CONCATENATE(AU101," ",AU102," ",AU103," ",AU104)</f>
        <v>   </v>
      </c>
      <c r="AV106" s="57" t="str">
        <f aca="false">CONCATENATE(AV101," ",AV102," ",AV103," ",AV104)</f>
        <v>   </v>
      </c>
      <c r="AW106" s="57" t="str">
        <f aca="false">CONCATENATE(AW101," ",AW102," ",AW103," ",AW104)</f>
        <v>   </v>
      </c>
      <c r="AX106" s="57" t="str">
        <f aca="false">CONCATENATE(AX101," ",AX102," ",AX103," ",AX104)</f>
        <v>   </v>
      </c>
      <c r="AY106" s="57" t="str">
        <f aca="false">CONCATENATE(AY101," ",AY102," ",AY103," ",AY104)</f>
        <v>   </v>
      </c>
      <c r="AZ106" s="57" t="str">
        <f aca="false">CONCATENATE(AZ101," ",AZ102," ",AZ103," ",AZ104)</f>
        <v>   </v>
      </c>
      <c r="BA106" s="57" t="str">
        <f aca="false">CONCATENATE(BA101," ",BA102," ",BA103," ",BA104)</f>
        <v>   </v>
      </c>
      <c r="BB106" s="57" t="str">
        <f aca="false">CONCATENATE(BB101," ",BB102," ",BB103," ",BB104)</f>
        <v>   </v>
      </c>
      <c r="BC106" s="57" t="str">
        <f aca="false">CONCATENATE(BC101," ",BC102," ",BC103," ",BC104)</f>
        <v>   </v>
      </c>
      <c r="BD106" s="57" t="str">
        <f aca="false">CONCATENATE(BD101," ",BD102," ",BD103," ",BD104)</f>
        <v>22   </v>
      </c>
      <c r="BE106" s="57" t="str">
        <f aca="false">CONCATENATE(BE101," ",BE102," ",BE103," ",BE104)</f>
        <v>22   </v>
      </c>
      <c r="BF106" s="57" t="str">
        <f aca="false">CONCATENATE(BF101," ",BF102," ",BF103," ",BF104)</f>
        <v>   </v>
      </c>
      <c r="BG106" s="57" t="str">
        <f aca="false">CONCATENATE(BG101," ",BG102," ",BG103," ",BG104)</f>
        <v>   </v>
      </c>
      <c r="BH106" s="57" t="str">
        <f aca="false">CONCATENATE(BH101," ",BH102," ",BH103," ",BH104)</f>
        <v>   </v>
      </c>
      <c r="BI106" s="57" t="str">
        <f aca="false">CONCATENATE(BI101," ",BI102," ",BI103," ",BI104)</f>
        <v>   </v>
      </c>
      <c r="BJ106" s="57" t="str">
        <f aca="false">CONCATENATE(BJ101," ",BJ102," ",BJ103," ",BJ104)</f>
        <v>   </v>
      </c>
      <c r="BK106" s="57" t="str">
        <f aca="false">CONCATENATE(BK101," ",BK102," ",BK103," ",BK104)</f>
        <v>   </v>
      </c>
      <c r="BL106" s="57" t="str">
        <f aca="false">CONCATENATE(BL101," ",BL102," ",BL103," ",BL104)</f>
        <v>   </v>
      </c>
      <c r="BM106" s="57" t="str">
        <f aca="false">CONCATENATE(BM101," ",BM102," ",BM103," ",BM104)</f>
        <v>   </v>
      </c>
      <c r="BN106" s="57" t="str">
        <f aca="false">CONCATENATE(BN101," ",BN102," ",BN103," ",BN104)</f>
        <v>   </v>
      </c>
      <c r="BO106" s="57" t="str">
        <f aca="false">CONCATENATE(BO101," ",BO102," ",BO103," ",BO104)</f>
        <v>   </v>
      </c>
      <c r="BP106" s="57" t="str">
        <f aca="false">CONCATENATE(BP101," ",BP102," ",BP103," ",BP104)</f>
        <v>   </v>
      </c>
      <c r="BQ106" s="57" t="str">
        <f aca="false">CONCATENATE(BQ101," ",BQ102," ",BQ103," ",BQ104)</f>
        <v>   </v>
      </c>
      <c r="BR106" s="57" t="str">
        <f aca="false">CONCATENATE(BR101," ",BR102," ",BR103," ",BR104)</f>
        <v>   </v>
      </c>
      <c r="BS106" s="57" t="str">
        <f aca="false">CONCATENATE(BS101," ",BS102," ",BS103," ",BS104)</f>
        <v>   </v>
      </c>
      <c r="BT106" s="57" t="str">
        <f aca="false">CONCATENATE(BT101," ",BT102," ",BT103," ",BT104)</f>
        <v>   </v>
      </c>
      <c r="BU106" s="57" t="str">
        <f aca="false">CONCATENATE(BU101," ",BU102," ",BU103," ",BU104)</f>
        <v>   </v>
      </c>
      <c r="BV106" s="57" t="str">
        <f aca="false">CONCATENATE(BV101," ",BV102," ",BV103," ",BV104)</f>
        <v>   </v>
      </c>
    </row>
    <row r="107" customFormat="false" ht="12" hidden="false" customHeight="false" outlineLevel="0" collapsed="false">
      <c r="A107" s="57"/>
      <c r="B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</row>
    <row r="108" customFormat="false" ht="12" hidden="false" customHeight="false" outlineLevel="0" collapsed="false">
      <c r="A108" s="57"/>
      <c r="B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</row>
    <row r="109" customFormat="false" ht="12" hidden="false" customHeight="false" outlineLevel="0" collapsed="false">
      <c r="A109" s="57" t="n">
        <v>3</v>
      </c>
      <c r="B109" s="57" t="s">
        <v>375</v>
      </c>
      <c r="C109" s="57" t="s">
        <v>323</v>
      </c>
      <c r="D109" s="57" t="s">
        <v>510</v>
      </c>
      <c r="E109" s="59" t="s">
        <v>285</v>
      </c>
      <c r="F109" s="59"/>
      <c r="G109" s="57" t="n">
        <v>3</v>
      </c>
      <c r="H109" s="57"/>
      <c r="I109" s="57" t="n">
        <v>3</v>
      </c>
      <c r="J109" s="57" t="n">
        <v>3</v>
      </c>
      <c r="K109" s="57" t="n">
        <v>3</v>
      </c>
      <c r="L109" s="57"/>
      <c r="M109" s="57" t="n">
        <v>3</v>
      </c>
      <c r="N109" s="57"/>
      <c r="O109" s="57" t="n">
        <v>3</v>
      </c>
      <c r="P109" s="57" t="n">
        <v>3</v>
      </c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 t="n">
        <v>3</v>
      </c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</row>
    <row r="110" customFormat="false" ht="12" hidden="false" customHeight="false" outlineLevel="0" collapsed="false">
      <c r="A110" s="57" t="n">
        <v>4</v>
      </c>
      <c r="B110" s="57" t="s">
        <v>376</v>
      </c>
      <c r="C110" s="57" t="s">
        <v>316</v>
      </c>
      <c r="D110" s="57" t="s">
        <v>510</v>
      </c>
      <c r="E110" s="59" t="s">
        <v>285</v>
      </c>
      <c r="F110" s="59"/>
      <c r="G110" s="57" t="n">
        <v>4</v>
      </c>
      <c r="H110" s="57" t="n">
        <v>4</v>
      </c>
      <c r="I110" s="57" t="n">
        <v>4</v>
      </c>
      <c r="J110" s="57"/>
      <c r="K110" s="57" t="n">
        <v>4</v>
      </c>
      <c r="L110" s="57"/>
      <c r="M110" s="57"/>
      <c r="N110" s="57"/>
      <c r="O110" s="57"/>
      <c r="P110" s="57" t="n">
        <v>4</v>
      </c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</row>
    <row r="111" customFormat="false" ht="12" hidden="false" customHeight="false" outlineLevel="0" collapsed="false">
      <c r="A111" s="57"/>
      <c r="B111" s="57"/>
      <c r="C111" s="11" t="s">
        <v>549</v>
      </c>
      <c r="E111" s="59"/>
      <c r="F111" s="59"/>
      <c r="G111" s="57" t="n">
        <f aca="false">COUNTA(G109:G110)</f>
        <v>2</v>
      </c>
      <c r="H111" s="57" t="n">
        <f aca="false">COUNTA(H109:H110)</f>
        <v>1</v>
      </c>
      <c r="I111" s="57" t="n">
        <f aca="false">COUNTA(I109:I110)</f>
        <v>2</v>
      </c>
      <c r="J111" s="57" t="n">
        <f aca="false">COUNTA(J109:J110)</f>
        <v>1</v>
      </c>
      <c r="K111" s="57" t="n">
        <f aca="false">COUNTA(K109:K110)</f>
        <v>2</v>
      </c>
      <c r="L111" s="57" t="n">
        <f aca="false">COUNTA(L109:L110)</f>
        <v>0</v>
      </c>
      <c r="M111" s="57" t="n">
        <f aca="false">COUNTA(M109:M110)</f>
        <v>1</v>
      </c>
      <c r="N111" s="57" t="n">
        <f aca="false">COUNTA(N109:N110)</f>
        <v>0</v>
      </c>
      <c r="O111" s="57" t="n">
        <f aca="false">COUNTA(O109:O110)</f>
        <v>1</v>
      </c>
      <c r="P111" s="57" t="n">
        <f aca="false">COUNTA(P109:P110)</f>
        <v>2</v>
      </c>
      <c r="Q111" s="57" t="n">
        <f aca="false">COUNTA(Q109:Q110)</f>
        <v>0</v>
      </c>
      <c r="R111" s="57" t="n">
        <f aca="false">COUNTA(R109:R110)</f>
        <v>0</v>
      </c>
      <c r="S111" s="57" t="n">
        <f aca="false">COUNTA(S109:S110)</f>
        <v>0</v>
      </c>
      <c r="T111" s="57" t="n">
        <f aca="false">COUNTA(T109:T110)</f>
        <v>0</v>
      </c>
      <c r="U111" s="57" t="n">
        <f aca="false">COUNTA(U109:U110)</f>
        <v>0</v>
      </c>
      <c r="V111" s="57" t="n">
        <f aca="false">COUNTA(V109:V110)</f>
        <v>0</v>
      </c>
      <c r="W111" s="57" t="n">
        <f aca="false">COUNTA(W109:W110)</f>
        <v>0</v>
      </c>
      <c r="X111" s="57" t="n">
        <f aca="false">COUNTA(X109:X110)</f>
        <v>0</v>
      </c>
      <c r="Y111" s="57" t="n">
        <f aca="false">COUNTA(Y109:Y110)</f>
        <v>0</v>
      </c>
      <c r="Z111" s="57" t="n">
        <f aca="false">COUNTA(Z109:Z110)</f>
        <v>0</v>
      </c>
      <c r="AA111" s="57" t="n">
        <f aca="false">COUNTA(AA109:AA110)</f>
        <v>1</v>
      </c>
      <c r="AB111" s="57" t="n">
        <f aca="false">COUNTA(AB109:AB110)</f>
        <v>0</v>
      </c>
      <c r="AC111" s="57" t="n">
        <f aca="false">COUNTA(AC109:AC110)</f>
        <v>0</v>
      </c>
      <c r="AD111" s="57" t="n">
        <f aca="false">COUNTA(AD109:AD110)</f>
        <v>0</v>
      </c>
      <c r="AE111" s="57" t="n">
        <f aca="false">COUNTA(AE109:AE110)</f>
        <v>0</v>
      </c>
      <c r="AF111" s="57" t="n">
        <f aca="false">COUNTA(AF109:AF110)</f>
        <v>0</v>
      </c>
      <c r="AG111" s="57" t="n">
        <f aca="false">COUNTA(AG109:AG110)</f>
        <v>0</v>
      </c>
      <c r="AH111" s="57" t="n">
        <f aca="false">COUNTA(AH109:AH110)</f>
        <v>0</v>
      </c>
      <c r="AI111" s="57" t="n">
        <f aca="false">COUNTA(AI109:AI110)</f>
        <v>0</v>
      </c>
      <c r="AJ111" s="57" t="n">
        <f aca="false">COUNTA(AJ109:AJ110)</f>
        <v>0</v>
      </c>
      <c r="AK111" s="57" t="n">
        <f aca="false">COUNTA(AK109:AK110)</f>
        <v>0</v>
      </c>
      <c r="AL111" s="57" t="n">
        <f aca="false">COUNTA(AL109:AL110)</f>
        <v>0</v>
      </c>
      <c r="AM111" s="57" t="n">
        <f aca="false">COUNTA(AM109:AM110)</f>
        <v>0</v>
      </c>
      <c r="AN111" s="57" t="n">
        <f aca="false">COUNTA(AN109:AN110)</f>
        <v>0</v>
      </c>
      <c r="AO111" s="57" t="n">
        <f aca="false">COUNTA(AO109:AO110)</f>
        <v>0</v>
      </c>
      <c r="AP111" s="57" t="n">
        <f aca="false">COUNTA(AP109:AP110)</f>
        <v>0</v>
      </c>
      <c r="AQ111" s="57" t="n">
        <f aca="false">COUNTA(AQ109:AQ110)</f>
        <v>0</v>
      </c>
      <c r="AR111" s="57" t="n">
        <f aca="false">COUNTA(AR109:AR110)</f>
        <v>0</v>
      </c>
      <c r="AS111" s="57" t="n">
        <f aca="false">COUNTA(AS109:AS110)</f>
        <v>0</v>
      </c>
      <c r="AT111" s="57" t="n">
        <f aca="false">COUNTA(AT109:AT110)</f>
        <v>0</v>
      </c>
      <c r="AU111" s="57" t="n">
        <f aca="false">COUNTA(AU109:AU110)</f>
        <v>0</v>
      </c>
      <c r="AV111" s="57" t="n">
        <f aca="false">COUNTA(AV109:AV110)</f>
        <v>0</v>
      </c>
      <c r="AW111" s="57" t="n">
        <f aca="false">COUNTA(AW109:AW110)</f>
        <v>0</v>
      </c>
      <c r="AX111" s="57" t="n">
        <f aca="false">COUNTA(AX109:AX110)</f>
        <v>0</v>
      </c>
      <c r="AY111" s="57" t="n">
        <f aca="false">COUNTA(AY109:AY110)</f>
        <v>0</v>
      </c>
      <c r="AZ111" s="57" t="n">
        <f aca="false">COUNTA(AZ109:AZ110)</f>
        <v>0</v>
      </c>
      <c r="BA111" s="57" t="n">
        <f aca="false">COUNTA(BA109:BA110)</f>
        <v>0</v>
      </c>
      <c r="BB111" s="57" t="n">
        <f aca="false">COUNTA(BB109:BB110)</f>
        <v>0</v>
      </c>
      <c r="BC111" s="57" t="n">
        <f aca="false">COUNTA(BC109:BC110)</f>
        <v>0</v>
      </c>
      <c r="BD111" s="57" t="n">
        <f aca="false">COUNTA(BD109:BD110)</f>
        <v>0</v>
      </c>
      <c r="BE111" s="57" t="n">
        <f aca="false">COUNTA(BE109:BE110)</f>
        <v>0</v>
      </c>
      <c r="BF111" s="57" t="n">
        <f aca="false">COUNTA(BF109:BF110)</f>
        <v>0</v>
      </c>
      <c r="BG111" s="57" t="n">
        <f aca="false">COUNTA(BG109:BG110)</f>
        <v>0</v>
      </c>
      <c r="BH111" s="57" t="n">
        <f aca="false">COUNTA(BH109:BH110)</f>
        <v>0</v>
      </c>
      <c r="BI111" s="57" t="n">
        <f aca="false">COUNTA(BI109:BI110)</f>
        <v>0</v>
      </c>
      <c r="BJ111" s="57" t="n">
        <f aca="false">COUNTA(BJ109:BJ110)</f>
        <v>0</v>
      </c>
      <c r="BK111" s="57" t="n">
        <f aca="false">COUNTA(BK109:BK110)</f>
        <v>0</v>
      </c>
      <c r="BL111" s="57" t="n">
        <f aca="false">COUNTA(BL109:BL110)</f>
        <v>0</v>
      </c>
      <c r="BM111" s="57" t="n">
        <f aca="false">COUNTA(BM109:BM110)</f>
        <v>0</v>
      </c>
      <c r="BN111" s="57" t="n">
        <f aca="false">COUNTA(BN109:BN110)</f>
        <v>0</v>
      </c>
      <c r="BO111" s="57" t="n">
        <f aca="false">COUNTA(BO109:BO110)</f>
        <v>0</v>
      </c>
      <c r="BP111" s="57" t="n">
        <f aca="false">COUNTA(BP109:BP110)</f>
        <v>0</v>
      </c>
      <c r="BQ111" s="57" t="n">
        <f aca="false">COUNTA(BQ109:BQ110)</f>
        <v>0</v>
      </c>
      <c r="BR111" s="57" t="n">
        <f aca="false">COUNTA(BR109:BR110)</f>
        <v>0</v>
      </c>
      <c r="BS111" s="57" t="n">
        <f aca="false">COUNTA(BS109:BS110)</f>
        <v>0</v>
      </c>
      <c r="BT111" s="57" t="n">
        <f aca="false">COUNTA(BT109:BT110)</f>
        <v>0</v>
      </c>
      <c r="BU111" s="57" t="n">
        <f aca="false">COUNTA(BU109:BU110)</f>
        <v>0</v>
      </c>
      <c r="BV111" s="57" t="n">
        <f aca="false">COUNTA(BV109:BV110)</f>
        <v>0</v>
      </c>
    </row>
    <row r="112" customFormat="false" ht="12" hidden="false" customHeight="false" outlineLevel="0" collapsed="false">
      <c r="A112" s="57"/>
      <c r="B112" s="57"/>
      <c r="C112" s="11" t="s">
        <v>550</v>
      </c>
      <c r="E112" s="59"/>
      <c r="F112" s="59"/>
      <c r="G112" s="57" t="str">
        <f aca="false">CONCATENATE(G109," ",G110)</f>
        <v>3 4</v>
      </c>
      <c r="H112" s="57" t="str">
        <f aca="false">CONCATENATE(H109," ",H110)</f>
        <v> 4</v>
      </c>
      <c r="I112" s="57" t="str">
        <f aca="false">CONCATENATE(I109," ",I110)</f>
        <v>3 4</v>
      </c>
      <c r="J112" s="57" t="str">
        <f aca="false">CONCATENATE(J109," ",J110)</f>
        <v>3 </v>
      </c>
      <c r="K112" s="57" t="str">
        <f aca="false">CONCATENATE(K109," ",K110)</f>
        <v>3 4</v>
      </c>
      <c r="L112" s="57" t="str">
        <f aca="false">CONCATENATE(L109," ",L110)</f>
        <v> </v>
      </c>
      <c r="M112" s="57" t="str">
        <f aca="false">CONCATENATE(M109," ",M110)</f>
        <v>3 </v>
      </c>
      <c r="N112" s="57" t="str">
        <f aca="false">CONCATENATE(N109," ",N110)</f>
        <v> </v>
      </c>
      <c r="O112" s="57" t="str">
        <f aca="false">CONCATENATE(O109," ",O110)</f>
        <v>3 </v>
      </c>
      <c r="P112" s="57" t="str">
        <f aca="false">CONCATENATE(P109," ",P110)</f>
        <v>3 4</v>
      </c>
      <c r="Q112" s="57" t="str">
        <f aca="false">CONCATENATE(Q109," ",Q110)</f>
        <v> </v>
      </c>
      <c r="R112" s="57" t="str">
        <f aca="false">CONCATENATE(R109," ",R110)</f>
        <v> </v>
      </c>
      <c r="S112" s="57" t="str">
        <f aca="false">CONCATENATE(S109," ",S110)</f>
        <v> </v>
      </c>
      <c r="T112" s="57" t="str">
        <f aca="false">CONCATENATE(T109," ",T110)</f>
        <v> </v>
      </c>
      <c r="U112" s="57" t="str">
        <f aca="false">CONCATENATE(U109," ",U110)</f>
        <v> </v>
      </c>
      <c r="V112" s="57" t="str">
        <f aca="false">CONCATENATE(V109," ",V110)</f>
        <v> </v>
      </c>
      <c r="W112" s="57" t="str">
        <f aca="false">CONCATENATE(W109," ",W110)</f>
        <v> </v>
      </c>
      <c r="X112" s="57" t="str">
        <f aca="false">CONCATENATE(X109," ",X110)</f>
        <v> </v>
      </c>
      <c r="Y112" s="57" t="str">
        <f aca="false">CONCATENATE(Y109," ",Y110)</f>
        <v> </v>
      </c>
      <c r="Z112" s="57" t="str">
        <f aca="false">CONCATENATE(Z109," ",Z110)</f>
        <v> </v>
      </c>
      <c r="AA112" s="57" t="str">
        <f aca="false">CONCATENATE(AA109," ",AA110)</f>
        <v>3 </v>
      </c>
      <c r="AB112" s="57" t="str">
        <f aca="false">CONCATENATE(AB109," ",AB110)</f>
        <v> </v>
      </c>
      <c r="AC112" s="57" t="str">
        <f aca="false">CONCATENATE(AC109," ",AC110)</f>
        <v> </v>
      </c>
      <c r="AD112" s="57" t="str">
        <f aca="false">CONCATENATE(AD109," ",AD110)</f>
        <v> </v>
      </c>
      <c r="AE112" s="57" t="str">
        <f aca="false">CONCATENATE(AE109," ",AE110)</f>
        <v> </v>
      </c>
      <c r="AF112" s="57" t="str">
        <f aca="false">CONCATENATE(AF109," ",AF110)</f>
        <v> </v>
      </c>
      <c r="AG112" s="57" t="str">
        <f aca="false">CONCATENATE(AG109," ",AG110)</f>
        <v> </v>
      </c>
      <c r="AH112" s="57" t="str">
        <f aca="false">CONCATENATE(AH109," ",AH110)</f>
        <v> </v>
      </c>
      <c r="AI112" s="57" t="str">
        <f aca="false">CONCATENATE(AI109," ",AI110)</f>
        <v> </v>
      </c>
      <c r="AJ112" s="57" t="str">
        <f aca="false">CONCATENATE(AJ109," ",AJ110)</f>
        <v> </v>
      </c>
      <c r="AK112" s="57" t="str">
        <f aca="false">CONCATENATE(AK109," ",AK110)</f>
        <v> </v>
      </c>
      <c r="AL112" s="57" t="str">
        <f aca="false">CONCATENATE(AL109," ",AL110)</f>
        <v> </v>
      </c>
      <c r="AM112" s="57" t="str">
        <f aca="false">CONCATENATE(AM109," ",AM110)</f>
        <v> </v>
      </c>
      <c r="AN112" s="57" t="str">
        <f aca="false">CONCATENATE(AN109," ",AN110)</f>
        <v> </v>
      </c>
      <c r="AO112" s="57" t="str">
        <f aca="false">CONCATENATE(AO109," ",AO110)</f>
        <v> </v>
      </c>
      <c r="AP112" s="57" t="str">
        <f aca="false">CONCATENATE(AP109," ",AP110)</f>
        <v> </v>
      </c>
      <c r="AQ112" s="57" t="str">
        <f aca="false">CONCATENATE(AQ109," ",AQ110)</f>
        <v> </v>
      </c>
      <c r="AR112" s="57" t="str">
        <f aca="false">CONCATENATE(AR109," ",AR110)</f>
        <v> </v>
      </c>
      <c r="AS112" s="57" t="str">
        <f aca="false">CONCATENATE(AS109," ",AS110)</f>
        <v> </v>
      </c>
      <c r="AT112" s="57" t="str">
        <f aca="false">CONCATENATE(AT109," ",AT110)</f>
        <v> </v>
      </c>
      <c r="AU112" s="57" t="str">
        <f aca="false">CONCATENATE(AU109," ",AU110)</f>
        <v> </v>
      </c>
      <c r="AV112" s="57" t="str">
        <f aca="false">CONCATENATE(AV109," ",AV110)</f>
        <v> </v>
      </c>
      <c r="AW112" s="57" t="str">
        <f aca="false">CONCATENATE(AW109," ",AW110)</f>
        <v> </v>
      </c>
      <c r="AX112" s="57" t="str">
        <f aca="false">CONCATENATE(AX109," ",AX110)</f>
        <v> </v>
      </c>
      <c r="AY112" s="57" t="str">
        <f aca="false">CONCATENATE(AY109," ",AY110)</f>
        <v> </v>
      </c>
      <c r="AZ112" s="57" t="str">
        <f aca="false">CONCATENATE(AZ109," ",AZ110)</f>
        <v> </v>
      </c>
      <c r="BA112" s="57" t="str">
        <f aca="false">CONCATENATE(BA109," ",BA110)</f>
        <v> </v>
      </c>
      <c r="BB112" s="57" t="str">
        <f aca="false">CONCATENATE(BB109," ",BB110)</f>
        <v> </v>
      </c>
      <c r="BC112" s="57" t="str">
        <f aca="false">CONCATENATE(BC109," ",BC110)</f>
        <v> </v>
      </c>
      <c r="BD112" s="57" t="str">
        <f aca="false">CONCATENATE(BD109," ",BD110)</f>
        <v> </v>
      </c>
      <c r="BE112" s="57" t="str">
        <f aca="false">CONCATENATE(BE109," ",BE110)</f>
        <v> </v>
      </c>
      <c r="BF112" s="57" t="str">
        <f aca="false">CONCATENATE(BF109," ",BF110)</f>
        <v> </v>
      </c>
      <c r="BG112" s="57" t="str">
        <f aca="false">CONCATENATE(BG109," ",BG110)</f>
        <v> </v>
      </c>
      <c r="BH112" s="57" t="str">
        <f aca="false">CONCATENATE(BH109," ",BH110)</f>
        <v> </v>
      </c>
      <c r="BI112" s="57" t="str">
        <f aca="false">CONCATENATE(BI109," ",BI110)</f>
        <v> </v>
      </c>
      <c r="BJ112" s="57" t="str">
        <f aca="false">CONCATENATE(BJ109," ",BJ110)</f>
        <v> </v>
      </c>
      <c r="BK112" s="57" t="str">
        <f aca="false">CONCATENATE(BK109," ",BK110)</f>
        <v> </v>
      </c>
      <c r="BL112" s="57" t="str">
        <f aca="false">CONCATENATE(BL109," ",BL110)</f>
        <v> </v>
      </c>
      <c r="BM112" s="57" t="str">
        <f aca="false">CONCATENATE(BM109," ",BM110)</f>
        <v> </v>
      </c>
      <c r="BN112" s="57" t="str">
        <f aca="false">CONCATENATE(BN109," ",BN110)</f>
        <v> </v>
      </c>
      <c r="BO112" s="57" t="str">
        <f aca="false">CONCATENATE(BO109," ",BO110)</f>
        <v> </v>
      </c>
      <c r="BP112" s="57" t="str">
        <f aca="false">CONCATENATE(BP109," ",BP110)</f>
        <v> </v>
      </c>
      <c r="BQ112" s="57" t="str">
        <f aca="false">CONCATENATE(BQ109," ",BQ110)</f>
        <v> </v>
      </c>
      <c r="BR112" s="57" t="str">
        <f aca="false">CONCATENATE(BR109," ",BR110)</f>
        <v> </v>
      </c>
      <c r="BS112" s="57" t="str">
        <f aca="false">CONCATENATE(BS109," ",BS110)</f>
        <v> </v>
      </c>
      <c r="BT112" s="57" t="str">
        <f aca="false">CONCATENATE(BT109," ",BT110)</f>
        <v> </v>
      </c>
      <c r="BU112" s="57" t="str">
        <f aca="false">CONCATENATE(BU109," ",BU110)</f>
        <v> </v>
      </c>
      <c r="BV112" s="57" t="str">
        <f aca="false">CONCATENATE(BV109," ",BV110)</f>
        <v> </v>
      </c>
    </row>
    <row r="113" customFormat="false" ht="12" hidden="false" customHeight="false" outlineLevel="0" collapsed="false">
      <c r="A113" s="57"/>
      <c r="B113" s="57"/>
      <c r="E113" s="59"/>
      <c r="F113" s="59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</row>
    <row r="114" customFormat="false" ht="12" hidden="false" customHeight="false" outlineLevel="0" collapsed="false">
      <c r="A114" s="57"/>
      <c r="B114" s="57"/>
      <c r="E114" s="59"/>
      <c r="F114" s="59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</row>
    <row r="115" customFormat="false" ht="12" hidden="false" customHeight="false" outlineLevel="0" collapsed="false">
      <c r="A115" s="57" t="n">
        <v>2</v>
      </c>
      <c r="B115" s="57" t="s">
        <v>556</v>
      </c>
      <c r="C115" s="57" t="s">
        <v>323</v>
      </c>
      <c r="D115" s="57" t="s">
        <v>511</v>
      </c>
      <c r="E115" s="59" t="s">
        <v>285</v>
      </c>
      <c r="F115" s="59"/>
      <c r="G115" s="57" t="n">
        <v>2</v>
      </c>
      <c r="H115" s="57" t="n">
        <v>2</v>
      </c>
      <c r="I115" s="57" t="n">
        <v>2</v>
      </c>
      <c r="J115" s="57"/>
      <c r="K115" s="57" t="n">
        <v>2</v>
      </c>
      <c r="L115" s="57"/>
      <c r="M115" s="57"/>
      <c r="N115" s="57" t="n">
        <v>2</v>
      </c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 t="n">
        <v>2</v>
      </c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</row>
    <row r="116" customFormat="false" ht="12" hidden="false" customHeight="false" outlineLevel="0" collapsed="false">
      <c r="A116" s="57" t="n">
        <v>13</v>
      </c>
      <c r="B116" s="57" t="s">
        <v>394</v>
      </c>
      <c r="C116" s="57" t="s">
        <v>395</v>
      </c>
      <c r="D116" s="57" t="s">
        <v>516</v>
      </c>
      <c r="E116" s="59" t="s">
        <v>285</v>
      </c>
      <c r="F116" s="59"/>
      <c r="G116" s="57"/>
      <c r="H116" s="57"/>
      <c r="I116" s="57" t="n">
        <v>13</v>
      </c>
      <c r="J116" s="57"/>
      <c r="K116" s="57"/>
      <c r="L116" s="57" t="n">
        <v>13</v>
      </c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</row>
    <row r="117" customFormat="false" ht="12" hidden="false" customHeight="false" outlineLevel="0" collapsed="false">
      <c r="A117" s="57" t="n">
        <v>33</v>
      </c>
      <c r="B117" s="57" t="s">
        <v>405</v>
      </c>
      <c r="C117" s="57" t="s">
        <v>518</v>
      </c>
      <c r="D117" s="57" t="s">
        <v>511</v>
      </c>
      <c r="E117" s="57" t="s">
        <v>285</v>
      </c>
      <c r="F117" s="57"/>
      <c r="G117" s="57" t="n">
        <v>33</v>
      </c>
      <c r="H117" s="57" t="n">
        <v>33</v>
      </c>
      <c r="I117" s="57" t="n">
        <v>33</v>
      </c>
      <c r="J117" s="57" t="n">
        <v>33</v>
      </c>
      <c r="K117" s="57"/>
      <c r="L117" s="57" t="n">
        <v>33</v>
      </c>
      <c r="M117" s="57" t="n">
        <v>33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</row>
    <row r="118" customFormat="false" ht="12" hidden="false" customHeight="false" outlineLevel="0" collapsed="false">
      <c r="A118" s="57" t="n">
        <v>34</v>
      </c>
      <c r="B118" s="57" t="s">
        <v>406</v>
      </c>
      <c r="C118" s="57" t="s">
        <v>323</v>
      </c>
      <c r="D118" s="57" t="s">
        <v>511</v>
      </c>
      <c r="E118" s="57" t="s">
        <v>285</v>
      </c>
      <c r="F118" s="57"/>
      <c r="G118" s="57" t="n">
        <v>34</v>
      </c>
      <c r="H118" s="57" t="n">
        <v>34</v>
      </c>
      <c r="I118" s="57" t="n">
        <v>34</v>
      </c>
      <c r="J118" s="57" t="n">
        <v>34</v>
      </c>
      <c r="K118" s="57" t="n">
        <v>34</v>
      </c>
      <c r="L118" s="57" t="n">
        <v>34</v>
      </c>
      <c r="M118" s="57"/>
      <c r="N118" s="57"/>
      <c r="O118" s="57" t="n">
        <v>34</v>
      </c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 t="s">
        <v>519</v>
      </c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</row>
    <row r="119" customFormat="false" ht="12" hidden="false" customHeight="false" outlineLevel="0" collapsed="false">
      <c r="A119" s="57" t="n">
        <v>11</v>
      </c>
      <c r="B119" s="57" t="s">
        <v>514</v>
      </c>
      <c r="C119" s="57" t="s">
        <v>323</v>
      </c>
      <c r="D119" s="57" t="s">
        <v>511</v>
      </c>
      <c r="E119" s="57" t="s">
        <v>285</v>
      </c>
      <c r="F119" s="59"/>
      <c r="G119" s="57" t="n">
        <v>11</v>
      </c>
      <c r="H119" s="57" t="n">
        <v>11</v>
      </c>
      <c r="I119" s="57" t="n">
        <v>11</v>
      </c>
      <c r="J119" s="57" t="n">
        <v>11</v>
      </c>
      <c r="K119" s="57" t="n">
        <v>11</v>
      </c>
      <c r="L119" s="57"/>
      <c r="M119" s="57" t="n">
        <v>11</v>
      </c>
      <c r="N119" s="57"/>
      <c r="O119" s="57"/>
      <c r="P119" s="57" t="n">
        <v>11</v>
      </c>
      <c r="Q119" s="57" t="n">
        <v>11</v>
      </c>
      <c r="R119" s="57"/>
      <c r="S119" s="57" t="n">
        <v>11</v>
      </c>
      <c r="T119" s="57"/>
      <c r="U119" s="57" t="n">
        <v>11</v>
      </c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 t="n">
        <v>11</v>
      </c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 t="n">
        <v>11</v>
      </c>
      <c r="BE119" s="57" t="n">
        <v>11</v>
      </c>
      <c r="BF119" s="57"/>
      <c r="BG119" s="57" t="n">
        <v>11</v>
      </c>
      <c r="BH119" s="57" t="n">
        <v>11</v>
      </c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</row>
    <row r="120" customFormat="false" ht="12" hidden="false" customHeight="false" outlineLevel="0" collapsed="false">
      <c r="A120" s="57" t="n">
        <v>10</v>
      </c>
      <c r="B120" s="57" t="s">
        <v>391</v>
      </c>
      <c r="C120" s="57" t="s">
        <v>323</v>
      </c>
      <c r="D120" s="57" t="s">
        <v>511</v>
      </c>
      <c r="E120" s="57" t="s">
        <v>285</v>
      </c>
      <c r="F120" s="59"/>
      <c r="G120" s="57" t="n">
        <v>10</v>
      </c>
      <c r="H120" s="57" t="n">
        <v>10</v>
      </c>
      <c r="I120" s="57" t="n">
        <v>10</v>
      </c>
      <c r="J120" s="57" t="n">
        <v>10</v>
      </c>
      <c r="K120" s="57" t="n">
        <v>10</v>
      </c>
      <c r="L120" s="57" t="n">
        <v>10</v>
      </c>
      <c r="M120" s="57"/>
      <c r="N120" s="57" t="n">
        <v>10</v>
      </c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</row>
    <row r="121" customFormat="false" ht="12" hidden="false" customHeight="false" outlineLevel="0" collapsed="false">
      <c r="A121" s="57"/>
      <c r="B121" s="57"/>
      <c r="C121" s="11" t="s">
        <v>549</v>
      </c>
      <c r="E121" s="57"/>
      <c r="F121" s="59"/>
      <c r="G121" s="57" t="n">
        <f aca="false">COUNTA(G115:G120)</f>
        <v>5</v>
      </c>
      <c r="H121" s="57" t="n">
        <f aca="false">COUNTA(H115:H120)</f>
        <v>5</v>
      </c>
      <c r="I121" s="57" t="n">
        <f aca="false">COUNTA(I115:I120)</f>
        <v>6</v>
      </c>
      <c r="J121" s="57" t="n">
        <f aca="false">COUNTA(J115:J120)</f>
        <v>4</v>
      </c>
      <c r="K121" s="57" t="n">
        <f aca="false">COUNTA(K115:K120)</f>
        <v>4</v>
      </c>
      <c r="L121" s="57" t="n">
        <f aca="false">COUNTA(L115:L120)</f>
        <v>4</v>
      </c>
      <c r="M121" s="57" t="n">
        <f aca="false">COUNTA(M115:M120)</f>
        <v>2</v>
      </c>
      <c r="N121" s="57" t="n">
        <f aca="false">COUNTA(N115:N120)</f>
        <v>2</v>
      </c>
      <c r="O121" s="57" t="n">
        <f aca="false">COUNTA(O115:O120)</f>
        <v>1</v>
      </c>
      <c r="P121" s="57" t="n">
        <f aca="false">COUNTA(P115:P120)</f>
        <v>1</v>
      </c>
      <c r="Q121" s="57" t="n">
        <f aca="false">COUNTA(Q115:Q120)</f>
        <v>1</v>
      </c>
      <c r="R121" s="57" t="n">
        <f aca="false">COUNTA(R115:R120)</f>
        <v>0</v>
      </c>
      <c r="S121" s="57" t="n">
        <f aca="false">COUNTA(S115:S120)</f>
        <v>1</v>
      </c>
      <c r="T121" s="57" t="n">
        <f aca="false">COUNTA(T115:T120)</f>
        <v>0</v>
      </c>
      <c r="U121" s="57" t="n">
        <f aca="false">COUNTA(U115:U120)</f>
        <v>1</v>
      </c>
      <c r="V121" s="57" t="n">
        <f aca="false">COUNTA(V115:V120)</f>
        <v>0</v>
      </c>
      <c r="W121" s="57" t="n">
        <f aca="false">COUNTA(W115:W120)</f>
        <v>0</v>
      </c>
      <c r="X121" s="57" t="n">
        <f aca="false">COUNTA(X115:X120)</f>
        <v>0</v>
      </c>
      <c r="Y121" s="57" t="n">
        <f aca="false">COUNTA(Y115:Y120)</f>
        <v>0</v>
      </c>
      <c r="Z121" s="57" t="n">
        <f aca="false">COUNTA(Z115:Z120)</f>
        <v>0</v>
      </c>
      <c r="AA121" s="57" t="n">
        <f aca="false">COUNTA(AA115:AA120)</f>
        <v>0</v>
      </c>
      <c r="AB121" s="57" t="n">
        <f aca="false">COUNTA(AB115:AB120)</f>
        <v>0</v>
      </c>
      <c r="AC121" s="57" t="n">
        <f aca="false">COUNTA(AC115:AC120)</f>
        <v>0</v>
      </c>
      <c r="AD121" s="57" t="n">
        <f aca="false">COUNTA(AD115:AD120)</f>
        <v>0</v>
      </c>
      <c r="AE121" s="57" t="n">
        <f aca="false">COUNTA(AE115:AE120)</f>
        <v>0</v>
      </c>
      <c r="AF121" s="57" t="n">
        <f aca="false">COUNTA(AF115:AF120)</f>
        <v>0</v>
      </c>
      <c r="AG121" s="57" t="n">
        <f aca="false">COUNTA(AG115:AG120)</f>
        <v>0</v>
      </c>
      <c r="AH121" s="57" t="n">
        <f aca="false">COUNTA(AH115:AH120)</f>
        <v>0</v>
      </c>
      <c r="AI121" s="57" t="n">
        <f aca="false">COUNTA(AI115:AI120)</f>
        <v>0</v>
      </c>
      <c r="AJ121" s="57" t="n">
        <f aca="false">COUNTA(AJ115:AJ120)</f>
        <v>1</v>
      </c>
      <c r="AK121" s="57" t="n">
        <f aca="false">COUNTA(AK115:AK120)</f>
        <v>0</v>
      </c>
      <c r="AL121" s="57" t="n">
        <f aca="false">COUNTA(AL115:AL120)</f>
        <v>0</v>
      </c>
      <c r="AM121" s="57" t="n">
        <f aca="false">COUNTA(AM115:AM120)</f>
        <v>0</v>
      </c>
      <c r="AN121" s="57" t="n">
        <f aca="false">COUNTA(AN115:AN120)</f>
        <v>0</v>
      </c>
      <c r="AO121" s="57" t="n">
        <f aca="false">COUNTA(AO115:AO120)</f>
        <v>0</v>
      </c>
      <c r="AP121" s="57" t="n">
        <f aca="false">COUNTA(AP115:AP120)</f>
        <v>0</v>
      </c>
      <c r="AQ121" s="57" t="n">
        <f aca="false">COUNTA(AQ115:AQ120)</f>
        <v>0</v>
      </c>
      <c r="AR121" s="57" t="n">
        <f aca="false">COUNTA(AR115:AR120)</f>
        <v>0</v>
      </c>
      <c r="AS121" s="57" t="n">
        <f aca="false">COUNTA(AS115:AS120)</f>
        <v>0</v>
      </c>
      <c r="AT121" s="57" t="n">
        <f aca="false">COUNTA(AT115:AT120)</f>
        <v>0</v>
      </c>
      <c r="AU121" s="57" t="n">
        <f aca="false">COUNTA(AU115:AU120)</f>
        <v>0</v>
      </c>
      <c r="AV121" s="57" t="n">
        <f aca="false">COUNTA(AV115:AV120)</f>
        <v>0</v>
      </c>
      <c r="AW121" s="57" t="n">
        <f aca="false">COUNTA(AW115:AW120)</f>
        <v>0</v>
      </c>
      <c r="AX121" s="57" t="n">
        <f aca="false">COUNTA(AX115:AX120)</f>
        <v>0</v>
      </c>
      <c r="AY121" s="57" t="n">
        <f aca="false">COUNTA(AY115:AY120)</f>
        <v>0</v>
      </c>
      <c r="AZ121" s="57" t="n">
        <f aca="false">COUNTA(AZ115:AZ120)</f>
        <v>0</v>
      </c>
      <c r="BA121" s="57" t="n">
        <f aca="false">COUNTA(BA115:BA120)</f>
        <v>0</v>
      </c>
      <c r="BB121" s="57" t="n">
        <f aca="false">COUNTA(BB115:BB120)</f>
        <v>0</v>
      </c>
      <c r="BC121" s="57" t="n">
        <f aca="false">COUNTA(BC115:BC120)</f>
        <v>0</v>
      </c>
      <c r="BD121" s="57" t="n">
        <f aca="false">COUNTA(BD115:BD120)</f>
        <v>1</v>
      </c>
      <c r="BE121" s="57" t="n">
        <f aca="false">COUNTA(BE115:BE120)</f>
        <v>1</v>
      </c>
      <c r="BF121" s="57" t="n">
        <f aca="false">COUNTA(BF115:BF120)</f>
        <v>0</v>
      </c>
      <c r="BG121" s="57" t="n">
        <f aca="false">COUNTA(BG115:BG120)</f>
        <v>1</v>
      </c>
      <c r="BH121" s="57" t="n">
        <f aca="false">COUNTA(BH115:BH120)</f>
        <v>1</v>
      </c>
      <c r="BI121" s="57" t="n">
        <f aca="false">COUNTA(BI115:BI120)</f>
        <v>2</v>
      </c>
      <c r="BJ121" s="57" t="n">
        <f aca="false">COUNTA(BJ115:BJ120)</f>
        <v>0</v>
      </c>
      <c r="BK121" s="57" t="n">
        <f aca="false">COUNTA(BK115:BK120)</f>
        <v>0</v>
      </c>
      <c r="BL121" s="57" t="n">
        <f aca="false">COUNTA(BL115:BL120)</f>
        <v>0</v>
      </c>
      <c r="BM121" s="57" t="n">
        <f aca="false">COUNTA(BM115:BM120)</f>
        <v>0</v>
      </c>
      <c r="BN121" s="57" t="n">
        <f aca="false">COUNTA(BN115:BN120)</f>
        <v>0</v>
      </c>
      <c r="BO121" s="57" t="n">
        <f aca="false">COUNTA(BO115:BO120)</f>
        <v>0</v>
      </c>
      <c r="BP121" s="57" t="n">
        <f aca="false">COUNTA(BP115:BP120)</f>
        <v>0</v>
      </c>
      <c r="BQ121" s="57" t="n">
        <f aca="false">COUNTA(BQ115:BQ120)</f>
        <v>0</v>
      </c>
      <c r="BR121" s="57" t="n">
        <f aca="false">COUNTA(BR115:BR120)</f>
        <v>0</v>
      </c>
      <c r="BS121" s="57" t="n">
        <f aca="false">COUNTA(BS115:BS120)</f>
        <v>0</v>
      </c>
      <c r="BT121" s="57" t="n">
        <f aca="false">COUNTA(BT115:BT120)</f>
        <v>0</v>
      </c>
      <c r="BU121" s="57" t="n">
        <f aca="false">COUNTA(BU115:BU120)</f>
        <v>0</v>
      </c>
      <c r="BV121" s="57" t="n">
        <f aca="false">COUNTA(BV115:BV120)</f>
        <v>0</v>
      </c>
    </row>
    <row r="122" customFormat="false" ht="12" hidden="false" customHeight="false" outlineLevel="0" collapsed="false">
      <c r="A122" s="57"/>
      <c r="B122" s="57"/>
      <c r="C122" s="11" t="s">
        <v>550</v>
      </c>
      <c r="E122" s="57"/>
      <c r="F122" s="59"/>
      <c r="G122" s="57" t="str">
        <f aca="false">CONCATENATE(G115," ",G116," ",G117," ",G118," ",G119," ",G120)</f>
        <v>2  33 34 11 10</v>
      </c>
      <c r="H122" s="57" t="str">
        <f aca="false">CONCATENATE(H115," ",H116," ",H117," ",H118," ",H119," ",H120)</f>
        <v>2  33 34 11 10</v>
      </c>
      <c r="I122" s="57" t="str">
        <f aca="false">CONCATENATE(I115," ",I116," ",I117," ",I118," ",I119," ",I120)</f>
        <v>2 13 33 34 11 10</v>
      </c>
      <c r="J122" s="57" t="str">
        <f aca="false">CONCATENATE(J115," ",J116," ",J117," ",J118," ",J119," ",J120)</f>
        <v>  33 34 11 10</v>
      </c>
      <c r="K122" s="57" t="str">
        <f aca="false">CONCATENATE(K115," ",K116," ",K117," ",K118," ",K119," ",K120)</f>
        <v>2   34 11 10</v>
      </c>
      <c r="L122" s="57" t="str">
        <f aca="false">CONCATENATE(L115," ",L116," ",L117," ",L118," ",L119," ",L120)</f>
        <v> 13 33 34  10</v>
      </c>
      <c r="M122" s="57" t="str">
        <f aca="false">CONCATENATE(M115," ",M116," ",M117," ",M118," ",M119," ",M120)</f>
        <v>  33  11 </v>
      </c>
      <c r="N122" s="57" t="str">
        <f aca="false">CONCATENATE(N115," ",N116," ",N117," ",N118," ",N119," ",N120)</f>
        <v>2     10</v>
      </c>
      <c r="O122" s="57" t="str">
        <f aca="false">CONCATENATE(O115," ",O116," ",O117," ",O118," ",O119," ",O120)</f>
        <v>   34  </v>
      </c>
      <c r="P122" s="57" t="str">
        <f aca="false">CONCATENATE(P115," ",P116," ",P117," ",P118," ",P119," ",P120)</f>
        <v>    11 </v>
      </c>
      <c r="Q122" s="57" t="str">
        <f aca="false">CONCATENATE(Q115," ",Q116," ",Q117," ",Q118," ",Q119," ",Q120)</f>
        <v>    11 </v>
      </c>
      <c r="R122" s="57" t="str">
        <f aca="false">CONCATENATE(R115," ",R116," ",R117," ",R118," ",R119," ",R120)</f>
        <v>     </v>
      </c>
      <c r="S122" s="57" t="str">
        <f aca="false">CONCATENATE(S115," ",S116," ",S117," ",S118," ",S119," ",S120)</f>
        <v>    11 </v>
      </c>
      <c r="T122" s="57" t="str">
        <f aca="false">CONCATENATE(T115," ",T116," ",T117," ",T118," ",T119," ",T120)</f>
        <v>     </v>
      </c>
      <c r="U122" s="57" t="str">
        <f aca="false">CONCATENATE(U115," ",U116," ",U117," ",U118," ",U119," ",U120)</f>
        <v>    11 </v>
      </c>
      <c r="V122" s="57" t="str">
        <f aca="false">CONCATENATE(V115," ",V116," ",V117," ",V118," ",V119," ",V120)</f>
        <v>     </v>
      </c>
      <c r="W122" s="57" t="str">
        <f aca="false">CONCATENATE(W115," ",W116," ",W117," ",W118," ",W119," ",W120)</f>
        <v>     </v>
      </c>
      <c r="X122" s="57" t="str">
        <f aca="false">CONCATENATE(X115," ",X116," ",X117," ",X118," ",X119," ",X120)</f>
        <v>     </v>
      </c>
      <c r="Y122" s="57" t="str">
        <f aca="false">CONCATENATE(Y115," ",Y116," ",Y117," ",Y118," ",Y119," ",Y120)</f>
        <v>     </v>
      </c>
      <c r="Z122" s="57" t="str">
        <f aca="false">CONCATENATE(Z115," ",Z116," ",Z117," ",Z118," ",Z119," ",Z120)</f>
        <v>     </v>
      </c>
      <c r="AA122" s="57" t="str">
        <f aca="false">CONCATENATE(AA115," ",AA116," ",AA117," ",AA118," ",AA119," ",AA120)</f>
        <v>     </v>
      </c>
      <c r="AB122" s="57" t="str">
        <f aca="false">CONCATENATE(AB115," ",AB116," ",AB117," ",AB118," ",AB119," ",AB120)</f>
        <v>     </v>
      </c>
      <c r="AC122" s="57" t="str">
        <f aca="false">CONCATENATE(AC115," ",AC116," ",AC117," ",AC118," ",AC119," ",AC120)</f>
        <v>     </v>
      </c>
      <c r="AD122" s="57" t="str">
        <f aca="false">CONCATENATE(AD115," ",AD116," ",AD117," ",AD118," ",AD119," ",AD120)</f>
        <v>     </v>
      </c>
      <c r="AE122" s="57" t="str">
        <f aca="false">CONCATENATE(AE115," ",AE116," ",AE117," ",AE118," ",AE119," ",AE120)</f>
        <v>     </v>
      </c>
      <c r="AF122" s="57" t="str">
        <f aca="false">CONCATENATE(AF115," ",AF116," ",AF117," ",AF118," ",AF119," ",AF120)</f>
        <v>     </v>
      </c>
      <c r="AG122" s="57" t="str">
        <f aca="false">CONCATENATE(AG115," ",AG116," ",AG117," ",AG118," ",AG119," ",AG120)</f>
        <v>     </v>
      </c>
      <c r="AH122" s="57" t="str">
        <f aca="false">CONCATENATE(AH115," ",AH116," ",AH117," ",AH118," ",AH119," ",AH120)</f>
        <v>     </v>
      </c>
      <c r="AI122" s="57" t="str">
        <f aca="false">CONCATENATE(AI115," ",AI116," ",AI117," ",AI118," ",AI119," ",AI120)</f>
        <v>     </v>
      </c>
      <c r="AJ122" s="57" t="str">
        <f aca="false">CONCATENATE(AJ115," ",AJ116," ",AJ117," ",AJ118," ",AJ119," ",AJ120)</f>
        <v>    11 </v>
      </c>
      <c r="AK122" s="57" t="str">
        <f aca="false">CONCATENATE(AK115," ",AK116," ",AK117," ",AK118," ",AK119," ",AK120)</f>
        <v>     </v>
      </c>
      <c r="AL122" s="57" t="str">
        <f aca="false">CONCATENATE(AL115," ",AL116," ",AL117," ",AL118," ",AL119," ",AL120)</f>
        <v>     </v>
      </c>
      <c r="AM122" s="57" t="str">
        <f aca="false">CONCATENATE(AM115," ",AM116," ",AM117," ",AM118," ",AM119," ",AM120)</f>
        <v>     </v>
      </c>
      <c r="AN122" s="57" t="str">
        <f aca="false">CONCATENATE(AN115," ",AN116," ",AN117," ",AN118," ",AN119," ",AN120)</f>
        <v>     </v>
      </c>
      <c r="AO122" s="57" t="str">
        <f aca="false">CONCATENATE(AO115," ",AO116," ",AO117," ",AO118," ",AO119," ",AO120)</f>
        <v>     </v>
      </c>
      <c r="AP122" s="57" t="str">
        <f aca="false">CONCATENATE(AP115," ",AP116," ",AP117," ",AP118," ",AP119," ",AP120)</f>
        <v>     </v>
      </c>
      <c r="AQ122" s="57" t="str">
        <f aca="false">CONCATENATE(AQ115," ",AQ116," ",AQ117," ",AQ118," ",AQ119," ",AQ120)</f>
        <v>     </v>
      </c>
      <c r="AR122" s="57" t="str">
        <f aca="false">CONCATENATE(AR115," ",AR116," ",AR117," ",AR118," ",AR119," ",AR120)</f>
        <v>     </v>
      </c>
      <c r="AS122" s="57" t="str">
        <f aca="false">CONCATENATE(AS115," ",AS116," ",AS117," ",AS118," ",AS119," ",AS120)</f>
        <v>     </v>
      </c>
      <c r="AT122" s="57" t="str">
        <f aca="false">CONCATENATE(AT115," ",AT116," ",AT117," ",AT118," ",AT119," ",AT120)</f>
        <v>     </v>
      </c>
      <c r="AU122" s="57" t="str">
        <f aca="false">CONCATENATE(AU115," ",AU116," ",AU117," ",AU118," ",AU119," ",AU120)</f>
        <v>     </v>
      </c>
      <c r="AV122" s="57" t="str">
        <f aca="false">CONCATENATE(AV115," ",AV116," ",AV117," ",AV118," ",AV119," ",AV120)</f>
        <v>     </v>
      </c>
      <c r="AW122" s="57" t="str">
        <f aca="false">CONCATENATE(AW115," ",AW116," ",AW117," ",AW118," ",AW119," ",AW120)</f>
        <v>     </v>
      </c>
      <c r="AX122" s="57" t="str">
        <f aca="false">CONCATENATE(AX115," ",AX116," ",AX117," ",AX118," ",AX119," ",AX120)</f>
        <v>     </v>
      </c>
      <c r="AY122" s="57" t="str">
        <f aca="false">CONCATENATE(AY115," ",AY116," ",AY117," ",AY118," ",AY119," ",AY120)</f>
        <v>     </v>
      </c>
      <c r="AZ122" s="57" t="str">
        <f aca="false">CONCATENATE(AZ115," ",AZ116," ",AZ117," ",AZ118," ",AZ119," ",AZ120)</f>
        <v>     </v>
      </c>
      <c r="BA122" s="57" t="str">
        <f aca="false">CONCATENATE(BA115," ",BA116," ",BA117," ",BA118," ",BA119," ",BA120)</f>
        <v>     </v>
      </c>
      <c r="BB122" s="57" t="str">
        <f aca="false">CONCATENATE(BB115," ",BB116," ",BB117," ",BB118," ",BB119," ",BB120)</f>
        <v>     </v>
      </c>
      <c r="BC122" s="57" t="str">
        <f aca="false">CONCATENATE(BC115," ",BC116," ",BC117," ",BC118," ",BC119," ",BC120)</f>
        <v>     </v>
      </c>
      <c r="BD122" s="57" t="str">
        <f aca="false">CONCATENATE(BD115," ",BD116," ",BD117," ",BD118," ",BD119," ",BD120)</f>
        <v>    11 </v>
      </c>
      <c r="BE122" s="57" t="str">
        <f aca="false">CONCATENATE(BE115," ",BE116," ",BE117," ",BE118," ",BE119," ",BE120)</f>
        <v>    11 </v>
      </c>
      <c r="BF122" s="57" t="str">
        <f aca="false">CONCATENATE(BF115," ",BF116," ",BF117," ",BF118," ",BF119," ",BF120)</f>
        <v>     </v>
      </c>
      <c r="BG122" s="57" t="str">
        <f aca="false">CONCATENATE(BG115," ",BG116," ",BG117," ",BG118," ",BG119," ",BG120)</f>
        <v>    11 </v>
      </c>
      <c r="BH122" s="57" t="str">
        <f aca="false">CONCATENATE(BH115," ",BH116," ",BH117," ",BH118," ",BH119," ",BH120)</f>
        <v>    11 </v>
      </c>
      <c r="BI122" s="57" t="str">
        <f aca="false">CONCATENATE(BI115," ",BI116," ",BI117," ",BI118," ",BI119," ",BI120)</f>
        <v>2   34 (exposure)  </v>
      </c>
      <c r="BJ122" s="57" t="str">
        <f aca="false">CONCATENATE(BJ115," ",BJ116," ",BJ117," ",BJ118," ",BJ119," ",BJ120)</f>
        <v>     </v>
      </c>
      <c r="BK122" s="57" t="str">
        <f aca="false">CONCATENATE(BK115," ",BK116," ",BK117," ",BK118," ",BK119," ",BK120)</f>
        <v>     </v>
      </c>
      <c r="BL122" s="57" t="str">
        <f aca="false">CONCATENATE(BL115," ",BL116," ",BL117," ",BL118," ",BL119," ",BL120)</f>
        <v>     </v>
      </c>
      <c r="BM122" s="57" t="str">
        <f aca="false">CONCATENATE(BM115," ",BM116," ",BM117," ",BM118," ",BM119," ",BM120)</f>
        <v>     </v>
      </c>
      <c r="BN122" s="57" t="str">
        <f aca="false">CONCATENATE(BN115," ",BN116," ",BN117," ",BN118," ",BN119," ",BN120)</f>
        <v>     </v>
      </c>
      <c r="BO122" s="57" t="str">
        <f aca="false">CONCATENATE(BO115," ",BO116," ",BO117," ",BO118," ",BO119," ",BO120)</f>
        <v>     </v>
      </c>
      <c r="BP122" s="57" t="str">
        <f aca="false">CONCATENATE(BP115," ",BP116," ",BP117," ",BP118," ",BP119," ",BP120)</f>
        <v>     </v>
      </c>
      <c r="BQ122" s="57" t="str">
        <f aca="false">CONCATENATE(BQ115," ",BQ116," ",BQ117," ",BQ118," ",BQ119," ",BQ120)</f>
        <v>     </v>
      </c>
      <c r="BR122" s="57" t="str">
        <f aca="false">CONCATENATE(BR115," ",BR116," ",BR117," ",BR118," ",BR119," ",BR120)</f>
        <v>     </v>
      </c>
      <c r="BS122" s="57" t="str">
        <f aca="false">CONCATENATE(BS115," ",BS116," ",BS117," ",BS118," ",BS119," ",BS120)</f>
        <v>     </v>
      </c>
      <c r="BT122" s="57" t="str">
        <f aca="false">CONCATENATE(BT115," ",BT116," ",BT117," ",BT118," ",BT119," ",BT120)</f>
        <v>     </v>
      </c>
      <c r="BU122" s="57" t="str">
        <f aca="false">CONCATENATE(BU115," ",BU116," ",BU117," ",BU118," ",BU119," ",BU120)</f>
        <v>     </v>
      </c>
      <c r="BV122" s="57" t="str">
        <f aca="false">CONCATENATE(BV115," ",BV116," ",BV117," ",BV118," ",BV119," ",BV120)</f>
        <v>     </v>
      </c>
    </row>
    <row r="123" customFormat="false" ht="12" hidden="false" customHeight="false" outlineLevel="0" collapsed="false">
      <c r="A123" s="57"/>
      <c r="B123" s="57"/>
      <c r="E123" s="57"/>
      <c r="F123" s="59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</row>
    <row r="124" customFormat="false" ht="12" hidden="false" customHeight="false" outlineLevel="0" collapsed="false">
      <c r="A124" s="57"/>
      <c r="B124" s="57"/>
      <c r="E124" s="57"/>
      <c r="F124" s="59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</row>
    <row r="125" customFormat="false" ht="12" hidden="false" customHeight="false" outlineLevel="0" collapsed="false">
      <c r="A125" s="57" t="n">
        <v>7</v>
      </c>
      <c r="B125" s="57" t="s">
        <v>413</v>
      </c>
      <c r="C125" s="57" t="s">
        <v>323</v>
      </c>
      <c r="D125" s="57" t="s">
        <v>135</v>
      </c>
      <c r="E125" s="59" t="s">
        <v>285</v>
      </c>
      <c r="F125" s="59"/>
      <c r="G125" s="57" t="n">
        <v>7</v>
      </c>
      <c r="H125" s="57" t="n">
        <v>7</v>
      </c>
      <c r="I125" s="57" t="n">
        <v>7</v>
      </c>
      <c r="J125" s="57" t="n">
        <v>7</v>
      </c>
      <c r="K125" s="57" t="n">
        <v>7</v>
      </c>
      <c r="L125" s="57" t="n">
        <v>7</v>
      </c>
      <c r="M125" s="57"/>
      <c r="N125" s="57" t="n">
        <v>7</v>
      </c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 t="n">
        <v>7</v>
      </c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</row>
    <row r="126" customFormat="false" ht="12" hidden="false" customHeight="false" outlineLevel="0" collapsed="false">
      <c r="A126" s="57" t="n">
        <v>8</v>
      </c>
      <c r="B126" s="57" t="s">
        <v>414</v>
      </c>
      <c r="C126" s="57" t="s">
        <v>316</v>
      </c>
      <c r="D126" s="57" t="s">
        <v>135</v>
      </c>
      <c r="E126" s="59" t="s">
        <v>285</v>
      </c>
      <c r="F126" s="59"/>
      <c r="G126" s="57" t="n">
        <v>8</v>
      </c>
      <c r="H126" s="57" t="n">
        <v>8</v>
      </c>
      <c r="I126" s="57" t="n">
        <v>8</v>
      </c>
      <c r="J126" s="57" t="n">
        <v>8</v>
      </c>
      <c r="K126" s="57" t="n">
        <v>8</v>
      </c>
      <c r="L126" s="57" t="n">
        <v>8</v>
      </c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</row>
    <row r="127" customFormat="false" ht="12" hidden="false" customHeight="false" outlineLevel="0" collapsed="false">
      <c r="A127" s="57" t="n">
        <v>12</v>
      </c>
      <c r="B127" s="57" t="s">
        <v>415</v>
      </c>
      <c r="C127" s="57" t="s">
        <v>323</v>
      </c>
      <c r="D127" s="57" t="s">
        <v>135</v>
      </c>
      <c r="E127" s="59" t="s">
        <v>285</v>
      </c>
      <c r="F127" s="59"/>
      <c r="G127" s="57"/>
      <c r="H127" s="57"/>
      <c r="I127" s="57"/>
      <c r="J127" s="57"/>
      <c r="K127" s="57" t="n">
        <v>12</v>
      </c>
      <c r="L127" s="57" t="n">
        <v>12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 t="s">
        <v>521</v>
      </c>
      <c r="BG127" s="57"/>
      <c r="BH127" s="57"/>
      <c r="BI127" s="57" t="n">
        <v>12</v>
      </c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</row>
    <row r="128" customFormat="false" ht="12" hidden="false" customHeight="false" outlineLevel="0" collapsed="false">
      <c r="A128" s="57" t="n">
        <v>28</v>
      </c>
      <c r="B128" s="57" t="s">
        <v>421</v>
      </c>
      <c r="C128" s="57" t="s">
        <v>323</v>
      </c>
      <c r="D128" s="57" t="s">
        <v>135</v>
      </c>
      <c r="E128" s="59" t="s">
        <v>285</v>
      </c>
      <c r="F128" s="59"/>
      <c r="G128" s="57" t="n">
        <v>28</v>
      </c>
      <c r="H128" s="57" t="n">
        <v>28</v>
      </c>
      <c r="I128" s="57"/>
      <c r="J128" s="57"/>
      <c r="K128" s="57" t="n">
        <v>28</v>
      </c>
      <c r="L128" s="57" t="n">
        <v>28</v>
      </c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</row>
    <row r="129" customFormat="false" ht="12" hidden="false" customHeight="false" outlineLevel="0" collapsed="false">
      <c r="A129" s="57"/>
      <c r="B129" s="57"/>
      <c r="C129" s="11" t="s">
        <v>549</v>
      </c>
      <c r="E129" s="59"/>
      <c r="F129" s="59"/>
      <c r="G129" s="57" t="n">
        <f aca="false">COUNTA(G125:G128)</f>
        <v>3</v>
      </c>
      <c r="H129" s="57" t="n">
        <f aca="false">COUNTA(H125:H128)</f>
        <v>3</v>
      </c>
      <c r="I129" s="57" t="n">
        <f aca="false">COUNTA(I125:I128)</f>
        <v>2</v>
      </c>
      <c r="J129" s="57" t="n">
        <f aca="false">COUNTA(J125:J128)</f>
        <v>2</v>
      </c>
      <c r="K129" s="57" t="n">
        <f aca="false">COUNTA(K125:K128)</f>
        <v>4</v>
      </c>
      <c r="L129" s="57" t="n">
        <f aca="false">COUNTA(L125:L128)</f>
        <v>4</v>
      </c>
      <c r="M129" s="57" t="n">
        <f aca="false">COUNTA(M125:M128)</f>
        <v>0</v>
      </c>
      <c r="N129" s="57" t="n">
        <f aca="false">COUNTA(N125:N128)</f>
        <v>1</v>
      </c>
      <c r="O129" s="57" t="n">
        <f aca="false">COUNTA(O125:O128)</f>
        <v>0</v>
      </c>
      <c r="P129" s="57" t="n">
        <f aca="false">COUNTA(P125:P128)</f>
        <v>0</v>
      </c>
      <c r="Q129" s="57" t="n">
        <f aca="false">COUNTA(Q125:Q128)</f>
        <v>0</v>
      </c>
      <c r="R129" s="57" t="n">
        <f aca="false">COUNTA(R125:R128)</f>
        <v>0</v>
      </c>
      <c r="S129" s="57" t="n">
        <f aca="false">COUNTA(S125:S128)</f>
        <v>0</v>
      </c>
      <c r="T129" s="57" t="n">
        <f aca="false">COUNTA(T125:T128)</f>
        <v>0</v>
      </c>
      <c r="U129" s="57" t="n">
        <f aca="false">COUNTA(U125:U128)</f>
        <v>0</v>
      </c>
      <c r="V129" s="57" t="n">
        <f aca="false">COUNTA(V125:V128)</f>
        <v>0</v>
      </c>
      <c r="W129" s="57" t="n">
        <f aca="false">COUNTA(W125:W128)</f>
        <v>0</v>
      </c>
      <c r="X129" s="57" t="n">
        <f aca="false">COUNTA(X125:X128)</f>
        <v>0</v>
      </c>
      <c r="Y129" s="57" t="n">
        <f aca="false">COUNTA(Y125:Y128)</f>
        <v>0</v>
      </c>
      <c r="Z129" s="57" t="n">
        <f aca="false">COUNTA(Z125:Z128)</f>
        <v>0</v>
      </c>
      <c r="AA129" s="57" t="n">
        <f aca="false">COUNTA(AA125:AA128)</f>
        <v>0</v>
      </c>
      <c r="AB129" s="57" t="n">
        <f aca="false">COUNTA(AB125:AB128)</f>
        <v>0</v>
      </c>
      <c r="AC129" s="57" t="n">
        <f aca="false">COUNTA(AC125:AC128)</f>
        <v>0</v>
      </c>
      <c r="AD129" s="57" t="n">
        <f aca="false">COUNTA(AD125:AD128)</f>
        <v>0</v>
      </c>
      <c r="AE129" s="57" t="n">
        <f aca="false">COUNTA(AE125:AE128)</f>
        <v>0</v>
      </c>
      <c r="AF129" s="57" t="n">
        <f aca="false">COUNTA(AF125:AF128)</f>
        <v>0</v>
      </c>
      <c r="AG129" s="57" t="n">
        <f aca="false">COUNTA(AG125:AG128)</f>
        <v>0</v>
      </c>
      <c r="AH129" s="57" t="n">
        <f aca="false">COUNTA(AH125:AH128)</f>
        <v>0</v>
      </c>
      <c r="AI129" s="57" t="n">
        <f aca="false">COUNTA(AI125:AI128)</f>
        <v>1</v>
      </c>
      <c r="AJ129" s="57" t="n">
        <f aca="false">COUNTA(AJ125:AJ128)</f>
        <v>0</v>
      </c>
      <c r="AK129" s="57" t="n">
        <f aca="false">COUNTA(AK125:AK128)</f>
        <v>0</v>
      </c>
      <c r="AL129" s="57" t="n">
        <f aca="false">COUNTA(AL125:AL128)</f>
        <v>0</v>
      </c>
      <c r="AM129" s="57" t="n">
        <f aca="false">COUNTA(AM125:AM128)</f>
        <v>0</v>
      </c>
      <c r="AN129" s="57" t="n">
        <f aca="false">COUNTA(AN125:AN128)</f>
        <v>0</v>
      </c>
      <c r="AO129" s="57" t="n">
        <f aca="false">COUNTA(AO125:AO128)</f>
        <v>0</v>
      </c>
      <c r="AP129" s="57" t="n">
        <f aca="false">COUNTA(AP125:AP128)</f>
        <v>0</v>
      </c>
      <c r="AQ129" s="57" t="n">
        <f aca="false">COUNTA(AQ125:AQ128)</f>
        <v>0</v>
      </c>
      <c r="AR129" s="57" t="n">
        <f aca="false">COUNTA(AR125:AR128)</f>
        <v>0</v>
      </c>
      <c r="AS129" s="57" t="n">
        <f aca="false">COUNTA(AS125:AS128)</f>
        <v>0</v>
      </c>
      <c r="AT129" s="57" t="n">
        <f aca="false">COUNTA(AT125:AT128)</f>
        <v>0</v>
      </c>
      <c r="AU129" s="57" t="n">
        <f aca="false">COUNTA(AU125:AU128)</f>
        <v>0</v>
      </c>
      <c r="AV129" s="57" t="n">
        <f aca="false">COUNTA(AV125:AV128)</f>
        <v>0</v>
      </c>
      <c r="AW129" s="57" t="n">
        <f aca="false">COUNTA(AW125:AW128)</f>
        <v>0</v>
      </c>
      <c r="AX129" s="57" t="n">
        <f aca="false">COUNTA(AX125:AX128)</f>
        <v>0</v>
      </c>
      <c r="AY129" s="57" t="n">
        <f aca="false">COUNTA(AY125:AY128)</f>
        <v>0</v>
      </c>
      <c r="AZ129" s="57" t="n">
        <f aca="false">COUNTA(AZ125:AZ128)</f>
        <v>0</v>
      </c>
      <c r="BA129" s="57" t="n">
        <f aca="false">COUNTA(BA125:BA128)</f>
        <v>0</v>
      </c>
      <c r="BB129" s="57" t="n">
        <f aca="false">COUNTA(BB125:BB128)</f>
        <v>0</v>
      </c>
      <c r="BC129" s="57" t="n">
        <f aca="false">COUNTA(BC125:BC128)</f>
        <v>0</v>
      </c>
      <c r="BD129" s="57" t="n">
        <f aca="false">COUNTA(BD125:BD128)</f>
        <v>0</v>
      </c>
      <c r="BE129" s="57" t="n">
        <f aca="false">COUNTA(BE125:BE128)</f>
        <v>0</v>
      </c>
      <c r="BF129" s="57" t="n">
        <f aca="false">COUNTA(BF125:BF128)</f>
        <v>1</v>
      </c>
      <c r="BG129" s="57" t="n">
        <f aca="false">COUNTA(BG125:BG128)</f>
        <v>0</v>
      </c>
      <c r="BH129" s="57" t="n">
        <f aca="false">COUNTA(BH125:BH128)</f>
        <v>0</v>
      </c>
      <c r="BI129" s="57" t="n">
        <f aca="false">COUNTA(BI125:BI128)</f>
        <v>1</v>
      </c>
      <c r="BJ129" s="57" t="n">
        <f aca="false">COUNTA(BJ125:BJ128)</f>
        <v>0</v>
      </c>
      <c r="BK129" s="57" t="n">
        <f aca="false">COUNTA(BK125:BK128)</f>
        <v>0</v>
      </c>
      <c r="BL129" s="57" t="n">
        <f aca="false">COUNTA(BL125:BL128)</f>
        <v>0</v>
      </c>
      <c r="BM129" s="57" t="n">
        <f aca="false">COUNTA(BM125:BM128)</f>
        <v>0</v>
      </c>
      <c r="BN129" s="57" t="n">
        <f aca="false">COUNTA(BN125:BN128)</f>
        <v>0</v>
      </c>
      <c r="BO129" s="57" t="n">
        <f aca="false">COUNTA(BO125:BO128)</f>
        <v>0</v>
      </c>
      <c r="BP129" s="57" t="n">
        <f aca="false">COUNTA(BP125:BP128)</f>
        <v>0</v>
      </c>
      <c r="BQ129" s="57" t="n">
        <f aca="false">COUNTA(BQ125:BQ128)</f>
        <v>0</v>
      </c>
      <c r="BR129" s="57" t="n">
        <f aca="false">COUNTA(BR125:BR128)</f>
        <v>0</v>
      </c>
      <c r="BS129" s="57" t="n">
        <f aca="false">COUNTA(BS125:BS128)</f>
        <v>0</v>
      </c>
      <c r="BT129" s="57" t="n">
        <f aca="false">COUNTA(BT125:BT128)</f>
        <v>0</v>
      </c>
      <c r="BU129" s="57" t="n">
        <f aca="false">COUNTA(BU125:BU128)</f>
        <v>0</v>
      </c>
      <c r="BV129" s="57" t="n">
        <f aca="false">COUNTA(BV125:BV128)</f>
        <v>0</v>
      </c>
    </row>
    <row r="130" customFormat="false" ht="12" hidden="false" customHeight="false" outlineLevel="0" collapsed="false">
      <c r="A130" s="57"/>
      <c r="B130" s="57"/>
      <c r="C130" s="11" t="s">
        <v>550</v>
      </c>
      <c r="E130" s="59"/>
      <c r="F130" s="59"/>
      <c r="G130" s="57" t="str">
        <f aca="false">CONCATENATE(G125," ",G126," ",G127," ",G128)</f>
        <v>7 8  28</v>
      </c>
      <c r="H130" s="57" t="str">
        <f aca="false">CONCATENATE(H125," ",H126," ",H127," ",H128)</f>
        <v>7 8  28</v>
      </c>
      <c r="I130" s="57" t="str">
        <f aca="false">CONCATENATE(I125," ",I126," ",I127," ",I128)</f>
        <v>7 8  </v>
      </c>
      <c r="J130" s="57" t="str">
        <f aca="false">CONCATENATE(J125," ",J126," ",J127," ",J128)</f>
        <v>7 8  </v>
      </c>
      <c r="K130" s="57" t="str">
        <f aca="false">CONCATENATE(K125," ",K126," ",K127," ",K128)</f>
        <v>7 8 12 28</v>
      </c>
      <c r="L130" s="57" t="str">
        <f aca="false">CONCATENATE(L125," ",L126," ",L127," ",L128)</f>
        <v>7 8 12 28</v>
      </c>
      <c r="M130" s="57" t="str">
        <f aca="false">CONCATENATE(M125," ",M126," ",M127," ",M128)</f>
        <v>   </v>
      </c>
      <c r="N130" s="57" t="str">
        <f aca="false">CONCATENATE(N125," ",N126," ",N127," ",N128)</f>
        <v>7   </v>
      </c>
      <c r="O130" s="57" t="str">
        <f aca="false">CONCATENATE(O125," ",O126," ",O127," ",O128)</f>
        <v>   </v>
      </c>
      <c r="P130" s="57" t="str">
        <f aca="false">CONCATENATE(P125," ",P126," ",P127," ",P128)</f>
        <v>   </v>
      </c>
      <c r="Q130" s="57" t="str">
        <f aca="false">CONCATENATE(Q125," ",Q126," ",Q127," ",Q128)</f>
        <v>   </v>
      </c>
      <c r="R130" s="57" t="str">
        <f aca="false">CONCATENATE(R125," ",R126," ",R127," ",R128)</f>
        <v>   </v>
      </c>
      <c r="S130" s="57" t="str">
        <f aca="false">CONCATENATE(S125," ",S126," ",S127," ",S128)</f>
        <v>   </v>
      </c>
      <c r="T130" s="57" t="str">
        <f aca="false">CONCATENATE(T125," ",T126," ",T127," ",T128)</f>
        <v>   </v>
      </c>
      <c r="U130" s="57" t="str">
        <f aca="false">CONCATENATE(U125," ",U126," ",U127," ",U128)</f>
        <v>   </v>
      </c>
      <c r="V130" s="57" t="str">
        <f aca="false">CONCATENATE(V125," ",V126," ",V127," ",V128)</f>
        <v>   </v>
      </c>
      <c r="W130" s="57" t="str">
        <f aca="false">CONCATENATE(W125," ",W126," ",W127," ",W128)</f>
        <v>   </v>
      </c>
      <c r="X130" s="57" t="str">
        <f aca="false">CONCATENATE(X125," ",X126," ",X127," ",X128)</f>
        <v>   </v>
      </c>
      <c r="Y130" s="57" t="str">
        <f aca="false">CONCATENATE(Y125," ",Y126," ",Y127," ",Y128)</f>
        <v>   </v>
      </c>
      <c r="Z130" s="57" t="str">
        <f aca="false">CONCATENATE(Z125," ",Z126," ",Z127," ",Z128)</f>
        <v>   </v>
      </c>
      <c r="AA130" s="57" t="str">
        <f aca="false">CONCATENATE(AA125," ",AA126," ",AA127," ",AA128)</f>
        <v>   </v>
      </c>
      <c r="AB130" s="57" t="str">
        <f aca="false">CONCATENATE(AB125," ",AB126," ",AB127," ",AB128)</f>
        <v>   </v>
      </c>
      <c r="AC130" s="57" t="str">
        <f aca="false">CONCATENATE(AC125," ",AC126," ",AC127," ",AC128)</f>
        <v>   </v>
      </c>
      <c r="AD130" s="57" t="str">
        <f aca="false">CONCATENATE(AD125," ",AD126," ",AD127," ",AD128)</f>
        <v>   </v>
      </c>
      <c r="AE130" s="57" t="str">
        <f aca="false">CONCATENATE(AE125," ",AE126," ",AE127," ",AE128)</f>
        <v>   </v>
      </c>
      <c r="AF130" s="57" t="str">
        <f aca="false">CONCATENATE(AF125," ",AF126," ",AF127," ",AF128)</f>
        <v>   </v>
      </c>
      <c r="AG130" s="57" t="str">
        <f aca="false">CONCATENATE(AG125," ",AG126," ",AG127," ",AG128)</f>
        <v>   </v>
      </c>
      <c r="AH130" s="57" t="str">
        <f aca="false">CONCATENATE(AH125," ",AH126," ",AH127," ",AH128)</f>
        <v>   </v>
      </c>
      <c r="AI130" s="57" t="str">
        <f aca="false">CONCATENATE(AI125," ",AI126," ",AI127," ",AI128)</f>
        <v>7   </v>
      </c>
      <c r="AJ130" s="57" t="str">
        <f aca="false">CONCATENATE(AJ125," ",AJ126," ",AJ127," ",AJ128)</f>
        <v>   </v>
      </c>
      <c r="AK130" s="57" t="str">
        <f aca="false">CONCATENATE(AK125," ",AK126," ",AK127," ",AK128)</f>
        <v>   </v>
      </c>
      <c r="AL130" s="57" t="str">
        <f aca="false">CONCATENATE(AL125," ",AL126," ",AL127," ",AL128)</f>
        <v>   </v>
      </c>
      <c r="AM130" s="57" t="str">
        <f aca="false">CONCATENATE(AM125," ",AM126," ",AM127," ",AM128)</f>
        <v>   </v>
      </c>
      <c r="AN130" s="57" t="str">
        <f aca="false">CONCATENATE(AN125," ",AN126," ",AN127," ",AN128)</f>
        <v>   </v>
      </c>
      <c r="AO130" s="57" t="str">
        <f aca="false">CONCATENATE(AO125," ",AO126," ",AO127," ",AO128)</f>
        <v>   </v>
      </c>
      <c r="AP130" s="57" t="str">
        <f aca="false">CONCATENATE(AP125," ",AP126," ",AP127," ",AP128)</f>
        <v>   </v>
      </c>
      <c r="AQ130" s="57" t="str">
        <f aca="false">CONCATENATE(AQ125," ",AQ126," ",AQ127," ",AQ128)</f>
        <v>   </v>
      </c>
      <c r="AR130" s="57" t="str">
        <f aca="false">CONCATENATE(AR125," ",AR126," ",AR127," ",AR128)</f>
        <v>   </v>
      </c>
      <c r="AS130" s="57" t="str">
        <f aca="false">CONCATENATE(AS125," ",AS126," ",AS127," ",AS128)</f>
        <v>   </v>
      </c>
      <c r="AT130" s="57" t="str">
        <f aca="false">CONCATENATE(AT125," ",AT126," ",AT127," ",AT128)</f>
        <v>   </v>
      </c>
      <c r="AU130" s="57" t="str">
        <f aca="false">CONCATENATE(AU125," ",AU126," ",AU127," ",AU128)</f>
        <v>   </v>
      </c>
      <c r="AV130" s="57" t="str">
        <f aca="false">CONCATENATE(AV125," ",AV126," ",AV127," ",AV128)</f>
        <v>   </v>
      </c>
      <c r="AW130" s="57" t="str">
        <f aca="false">CONCATENATE(AW125," ",AW126," ",AW127," ",AW128)</f>
        <v>   </v>
      </c>
      <c r="AX130" s="57" t="str">
        <f aca="false">CONCATENATE(AX125," ",AX126," ",AX127," ",AX128)</f>
        <v>   </v>
      </c>
      <c r="AY130" s="57" t="str">
        <f aca="false">CONCATENATE(AY125," ",AY126," ",AY127," ",AY128)</f>
        <v>   </v>
      </c>
      <c r="AZ130" s="57" t="str">
        <f aca="false">CONCATENATE(AZ125," ",AZ126," ",AZ127," ",AZ128)</f>
        <v>   </v>
      </c>
      <c r="BA130" s="57" t="str">
        <f aca="false">CONCATENATE(BA125," ",BA126," ",BA127," ",BA128)</f>
        <v>   </v>
      </c>
      <c r="BB130" s="57" t="str">
        <f aca="false">CONCATENATE(BB125," ",BB126," ",BB127," ",BB128)</f>
        <v>   </v>
      </c>
      <c r="BC130" s="57" t="str">
        <f aca="false">CONCATENATE(BC125," ",BC126," ",BC127," ",BC128)</f>
        <v>   </v>
      </c>
      <c r="BD130" s="57" t="str">
        <f aca="false">CONCATENATE(BD125," ",BD126," ",BD127," ",BD128)</f>
        <v>   </v>
      </c>
      <c r="BE130" s="57" t="str">
        <f aca="false">CONCATENATE(BE125," ",BE126," ",BE127," ",BE128)</f>
        <v>   </v>
      </c>
      <c r="BF130" s="57" t="str">
        <f aca="false">CONCATENATE(BF125," ",BF126," ",BF127," ",BF128)</f>
        <v>  12 (weather) </v>
      </c>
      <c r="BG130" s="57" t="str">
        <f aca="false">CONCATENATE(BG125," ",BG126," ",BG127," ",BG128)</f>
        <v>   </v>
      </c>
      <c r="BH130" s="57" t="str">
        <f aca="false">CONCATENATE(BH125," ",BH126," ",BH127," ",BH128)</f>
        <v>   </v>
      </c>
      <c r="BI130" s="57" t="str">
        <f aca="false">CONCATENATE(BI125," ",BI126," ",BI127," ",BI128)</f>
        <v>  12 </v>
      </c>
      <c r="BJ130" s="57" t="str">
        <f aca="false">CONCATENATE(BJ125," ",BJ126," ",BJ127," ",BJ128)</f>
        <v>   </v>
      </c>
      <c r="BK130" s="57" t="str">
        <f aca="false">CONCATENATE(BK125," ",BK126," ",BK127," ",BK128)</f>
        <v>   </v>
      </c>
      <c r="BL130" s="57" t="str">
        <f aca="false">CONCATENATE(BL125," ",BL126," ",BL127," ",BL128)</f>
        <v>   </v>
      </c>
      <c r="BM130" s="57" t="str">
        <f aca="false">CONCATENATE(BM125," ",BM126," ",BM127," ",BM128)</f>
        <v>   </v>
      </c>
      <c r="BN130" s="57" t="str">
        <f aca="false">CONCATENATE(BN125," ",BN126," ",BN127," ",BN128)</f>
        <v>   </v>
      </c>
      <c r="BO130" s="57" t="str">
        <f aca="false">CONCATENATE(BO125," ",BO126," ",BO127," ",BO128)</f>
        <v>   </v>
      </c>
      <c r="BP130" s="57" t="str">
        <f aca="false">CONCATENATE(BP125," ",BP126," ",BP127," ",BP128)</f>
        <v>   </v>
      </c>
      <c r="BQ130" s="57" t="str">
        <f aca="false">CONCATENATE(BQ125," ",BQ126," ",BQ127," ",BQ128)</f>
        <v>   </v>
      </c>
      <c r="BR130" s="57" t="str">
        <f aca="false">CONCATENATE(BR125," ",BR126," ",BR127," ",BR128)</f>
        <v>   </v>
      </c>
      <c r="BS130" s="57" t="str">
        <f aca="false">CONCATENATE(BS125," ",BS126," ",BS127," ",BS128)</f>
        <v>   </v>
      </c>
      <c r="BT130" s="57" t="str">
        <f aca="false">CONCATENATE(BT125," ",BT126," ",BT127," ",BT128)</f>
        <v>   </v>
      </c>
      <c r="BU130" s="57" t="str">
        <f aca="false">CONCATENATE(BU125," ",BU126," ",BU127," ",BU128)</f>
        <v>   </v>
      </c>
      <c r="BV130" s="57" t="str">
        <f aca="false">CONCATENATE(BV125," ",BV126," ",BV127," ",BV128)</f>
        <v>   </v>
      </c>
    </row>
    <row r="131" customFormat="false" ht="12" hidden="false" customHeight="false" outlineLevel="0" collapsed="false">
      <c r="A131" s="57"/>
      <c r="B131" s="57"/>
      <c r="E131" s="59"/>
      <c r="F131" s="59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</row>
    <row r="132" customFormat="false" ht="12" hidden="false" customHeight="false" outlineLevel="0" collapsed="false">
      <c r="A132" s="57"/>
      <c r="B132" s="57"/>
      <c r="E132" s="59"/>
      <c r="F132" s="59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</row>
    <row r="133" customFormat="false" ht="12" hidden="false" customHeight="false" outlineLevel="0" collapsed="false">
      <c r="A133" s="57" t="n">
        <v>48</v>
      </c>
      <c r="B133" s="57" t="s">
        <v>433</v>
      </c>
      <c r="C133" s="57" t="s">
        <v>316</v>
      </c>
      <c r="D133" s="57" t="s">
        <v>5</v>
      </c>
      <c r="E133" s="57" t="s">
        <v>285</v>
      </c>
      <c r="F133" s="57"/>
      <c r="G133" s="61" t="n">
        <v>48</v>
      </c>
      <c r="H133" s="57" t="n">
        <v>48</v>
      </c>
      <c r="I133" s="57" t="n">
        <v>48</v>
      </c>
      <c r="J133" s="57" t="n">
        <v>48</v>
      </c>
      <c r="K133" s="61" t="n">
        <v>48</v>
      </c>
      <c r="L133" s="57" t="n">
        <v>48</v>
      </c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 t="n">
        <v>48</v>
      </c>
      <c r="BE133" s="57" t="n">
        <v>48</v>
      </c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</row>
    <row r="134" customFormat="false" ht="12" hidden="false" customHeight="false" outlineLevel="0" collapsed="false">
      <c r="A134" s="57" t="n">
        <v>49</v>
      </c>
      <c r="B134" s="57" t="s">
        <v>528</v>
      </c>
      <c r="C134" s="57" t="s">
        <v>316</v>
      </c>
      <c r="D134" s="57" t="s">
        <v>5</v>
      </c>
      <c r="E134" s="57" t="s">
        <v>285</v>
      </c>
      <c r="F134" s="57"/>
      <c r="G134" s="57" t="n">
        <v>49</v>
      </c>
      <c r="H134" s="57" t="n">
        <v>49</v>
      </c>
      <c r="I134" s="57" t="n">
        <v>49</v>
      </c>
      <c r="J134" s="57" t="n">
        <v>49</v>
      </c>
      <c r="K134" s="57"/>
      <c r="L134" s="57" t="n">
        <v>49</v>
      </c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 t="n">
        <v>49</v>
      </c>
      <c r="BE134" s="57" t="n">
        <v>49</v>
      </c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</row>
    <row r="135" customFormat="false" ht="12" hidden="false" customHeight="false" outlineLevel="0" collapsed="false">
      <c r="A135" s="57"/>
      <c r="B135" s="57"/>
      <c r="C135" s="11" t="s">
        <v>549</v>
      </c>
      <c r="E135" s="57"/>
      <c r="F135" s="57"/>
      <c r="G135" s="57" t="n">
        <f aca="false">COUNTA(G133:G134)</f>
        <v>2</v>
      </c>
      <c r="H135" s="57" t="n">
        <f aca="false">COUNTA(H133:H134)</f>
        <v>2</v>
      </c>
      <c r="I135" s="57" t="n">
        <f aca="false">COUNTA(I133:I134)</f>
        <v>2</v>
      </c>
      <c r="J135" s="57" t="n">
        <f aca="false">COUNTA(J133:J134)</f>
        <v>2</v>
      </c>
      <c r="K135" s="57" t="n">
        <f aca="false">COUNTA(K133:K134)</f>
        <v>1</v>
      </c>
      <c r="L135" s="57" t="n">
        <f aca="false">COUNTA(L133:L134)</f>
        <v>2</v>
      </c>
      <c r="M135" s="57" t="n">
        <f aca="false">COUNTA(M133:M134)</f>
        <v>0</v>
      </c>
      <c r="N135" s="57" t="n">
        <f aca="false">COUNTA(N133:N134)</f>
        <v>0</v>
      </c>
      <c r="O135" s="57" t="n">
        <f aca="false">COUNTA(O133:O134)</f>
        <v>0</v>
      </c>
      <c r="P135" s="57" t="n">
        <f aca="false">COUNTA(P133:P134)</f>
        <v>0</v>
      </c>
      <c r="Q135" s="57" t="n">
        <f aca="false">COUNTA(Q133:Q134)</f>
        <v>0</v>
      </c>
      <c r="R135" s="57" t="n">
        <f aca="false">COUNTA(R133:R134)</f>
        <v>0</v>
      </c>
      <c r="S135" s="57" t="n">
        <f aca="false">COUNTA(S133:S134)</f>
        <v>0</v>
      </c>
      <c r="T135" s="57" t="n">
        <f aca="false">COUNTA(T133:T134)</f>
        <v>0</v>
      </c>
      <c r="U135" s="57" t="n">
        <f aca="false">COUNTA(U133:U134)</f>
        <v>0</v>
      </c>
      <c r="V135" s="57" t="n">
        <f aca="false">COUNTA(V133:V134)</f>
        <v>0</v>
      </c>
      <c r="W135" s="57" t="n">
        <f aca="false">COUNTA(W133:W134)</f>
        <v>0</v>
      </c>
      <c r="X135" s="57" t="n">
        <f aca="false">COUNTA(X133:X134)</f>
        <v>0</v>
      </c>
      <c r="Y135" s="57" t="n">
        <f aca="false">COUNTA(Y133:Y134)</f>
        <v>0</v>
      </c>
      <c r="Z135" s="57" t="n">
        <f aca="false">COUNTA(Z133:Z134)</f>
        <v>0</v>
      </c>
      <c r="AA135" s="57" t="n">
        <f aca="false">COUNTA(AA133:AA134)</f>
        <v>0</v>
      </c>
      <c r="AB135" s="57" t="n">
        <f aca="false">COUNTA(AB133:AB134)</f>
        <v>0</v>
      </c>
      <c r="AC135" s="57" t="n">
        <f aca="false">COUNTA(AC133:AC134)</f>
        <v>0</v>
      </c>
      <c r="AD135" s="57" t="n">
        <f aca="false">COUNTA(AD133:AD134)</f>
        <v>0</v>
      </c>
      <c r="AE135" s="57" t="n">
        <f aca="false">COUNTA(AE133:AE134)</f>
        <v>0</v>
      </c>
      <c r="AF135" s="57" t="n">
        <f aca="false">COUNTA(AF133:AF134)</f>
        <v>0</v>
      </c>
      <c r="AG135" s="57" t="n">
        <f aca="false">COUNTA(AG133:AG134)</f>
        <v>0</v>
      </c>
      <c r="AH135" s="57" t="n">
        <f aca="false">COUNTA(AH133:AH134)</f>
        <v>0</v>
      </c>
      <c r="AI135" s="57" t="n">
        <f aca="false">COUNTA(AI133:AI134)</f>
        <v>0</v>
      </c>
      <c r="AJ135" s="57" t="n">
        <f aca="false">COUNTA(AJ133:AJ134)</f>
        <v>0</v>
      </c>
      <c r="AK135" s="57" t="n">
        <f aca="false">COUNTA(AK133:AK134)</f>
        <v>0</v>
      </c>
      <c r="AL135" s="57" t="n">
        <f aca="false">COUNTA(AL133:AL134)</f>
        <v>0</v>
      </c>
      <c r="AM135" s="57" t="n">
        <f aca="false">COUNTA(AM133:AM134)</f>
        <v>0</v>
      </c>
      <c r="AN135" s="57" t="n">
        <f aca="false">COUNTA(AN133:AN134)</f>
        <v>0</v>
      </c>
      <c r="AO135" s="57" t="n">
        <f aca="false">COUNTA(AO133:AO134)</f>
        <v>0</v>
      </c>
      <c r="AP135" s="57" t="n">
        <f aca="false">COUNTA(AP133:AP134)</f>
        <v>0</v>
      </c>
      <c r="AQ135" s="57" t="n">
        <f aca="false">COUNTA(AQ133:AQ134)</f>
        <v>0</v>
      </c>
      <c r="AR135" s="57" t="n">
        <f aca="false">COUNTA(AR133:AR134)</f>
        <v>0</v>
      </c>
      <c r="AS135" s="57" t="n">
        <f aca="false">COUNTA(AS133:AS134)</f>
        <v>0</v>
      </c>
      <c r="AT135" s="57" t="n">
        <f aca="false">COUNTA(AT133:AT134)</f>
        <v>0</v>
      </c>
      <c r="AU135" s="57" t="n">
        <f aca="false">COUNTA(AU133:AU134)</f>
        <v>0</v>
      </c>
      <c r="AV135" s="57" t="n">
        <f aca="false">COUNTA(AV133:AV134)</f>
        <v>0</v>
      </c>
      <c r="AW135" s="57" t="n">
        <f aca="false">COUNTA(AW133:AW134)</f>
        <v>0</v>
      </c>
      <c r="AX135" s="57" t="n">
        <f aca="false">COUNTA(AX133:AX134)</f>
        <v>0</v>
      </c>
      <c r="AY135" s="57" t="n">
        <f aca="false">COUNTA(AY133:AY134)</f>
        <v>0</v>
      </c>
      <c r="AZ135" s="57" t="n">
        <f aca="false">COUNTA(AZ133:AZ134)</f>
        <v>0</v>
      </c>
      <c r="BA135" s="57" t="n">
        <f aca="false">COUNTA(BA133:BA134)</f>
        <v>0</v>
      </c>
      <c r="BB135" s="57" t="n">
        <f aca="false">COUNTA(BB133:BB134)</f>
        <v>0</v>
      </c>
      <c r="BC135" s="57" t="n">
        <f aca="false">COUNTA(BC133:BC134)</f>
        <v>0</v>
      </c>
      <c r="BD135" s="57" t="n">
        <f aca="false">COUNTA(BD133:BD134)</f>
        <v>2</v>
      </c>
      <c r="BE135" s="57" t="n">
        <f aca="false">COUNTA(BE133:BE134)</f>
        <v>2</v>
      </c>
      <c r="BF135" s="57" t="n">
        <f aca="false">COUNTA(BF133:BF134)</f>
        <v>0</v>
      </c>
      <c r="BG135" s="57" t="n">
        <f aca="false">COUNTA(BG133:BG134)</f>
        <v>0</v>
      </c>
      <c r="BH135" s="57" t="n">
        <f aca="false">COUNTA(BH133:BH134)</f>
        <v>0</v>
      </c>
      <c r="BI135" s="57" t="n">
        <f aca="false">COUNTA(BI133:BI134)</f>
        <v>0</v>
      </c>
      <c r="BJ135" s="57" t="n">
        <f aca="false">COUNTA(BJ133:BJ134)</f>
        <v>0</v>
      </c>
      <c r="BK135" s="57" t="n">
        <f aca="false">COUNTA(BK133:BK134)</f>
        <v>0</v>
      </c>
      <c r="BL135" s="57" t="n">
        <f aca="false">COUNTA(BL133:BL134)</f>
        <v>0</v>
      </c>
      <c r="BM135" s="57" t="n">
        <f aca="false">COUNTA(BM133:BM134)</f>
        <v>0</v>
      </c>
      <c r="BN135" s="57" t="n">
        <f aca="false">COUNTA(BN133:BN134)</f>
        <v>0</v>
      </c>
      <c r="BO135" s="57" t="n">
        <f aca="false">COUNTA(BO133:BO134)</f>
        <v>0</v>
      </c>
      <c r="BP135" s="57" t="n">
        <f aca="false">COUNTA(BP133:BP134)</f>
        <v>0</v>
      </c>
      <c r="BQ135" s="57" t="n">
        <f aca="false">COUNTA(BQ133:BQ134)</f>
        <v>0</v>
      </c>
      <c r="BR135" s="57" t="n">
        <f aca="false">COUNTA(BR133:BR134)</f>
        <v>0</v>
      </c>
      <c r="BS135" s="57" t="n">
        <f aca="false">COUNTA(BS133:BS134)</f>
        <v>0</v>
      </c>
      <c r="BT135" s="57" t="n">
        <f aca="false">COUNTA(BT133:BT134)</f>
        <v>0</v>
      </c>
      <c r="BU135" s="57" t="n">
        <f aca="false">COUNTA(BU133:BU134)</f>
        <v>0</v>
      </c>
      <c r="BV135" s="57" t="n">
        <f aca="false">COUNTA(BV133:BV134)</f>
        <v>0</v>
      </c>
    </row>
    <row r="136" customFormat="false" ht="12" hidden="false" customHeight="false" outlineLevel="0" collapsed="false">
      <c r="A136" s="57"/>
      <c r="B136" s="57"/>
      <c r="C136" s="11" t="s">
        <v>550</v>
      </c>
      <c r="E136" s="59"/>
      <c r="F136" s="59"/>
      <c r="G136" s="57" t="str">
        <f aca="false">CONCATENATE(G133," ",G134)</f>
        <v>48 49</v>
      </c>
      <c r="H136" s="57" t="str">
        <f aca="false">CONCATENATE(H133," ",H134)</f>
        <v>48 49</v>
      </c>
      <c r="I136" s="57" t="str">
        <f aca="false">CONCATENATE(I133," ",I134)</f>
        <v>48 49</v>
      </c>
      <c r="J136" s="57" t="str">
        <f aca="false">CONCATENATE(J133," ",J134)</f>
        <v>48 49</v>
      </c>
      <c r="K136" s="57" t="str">
        <f aca="false">CONCATENATE(K133," ",K134)</f>
        <v>48 </v>
      </c>
      <c r="L136" s="57" t="str">
        <f aca="false">CONCATENATE(L133," ",L134)</f>
        <v>48 49</v>
      </c>
      <c r="M136" s="57" t="str">
        <f aca="false">CONCATENATE(M133," ",M134)</f>
        <v> </v>
      </c>
      <c r="N136" s="57" t="str">
        <f aca="false">CONCATENATE(N133," ",N134)</f>
        <v> </v>
      </c>
      <c r="O136" s="57" t="str">
        <f aca="false">CONCATENATE(O133," ",O134)</f>
        <v> </v>
      </c>
      <c r="P136" s="57" t="str">
        <f aca="false">CONCATENATE(P133," ",P134)</f>
        <v> </v>
      </c>
      <c r="Q136" s="57" t="str">
        <f aca="false">CONCATENATE(Q133," ",Q134)</f>
        <v> </v>
      </c>
      <c r="R136" s="57" t="str">
        <f aca="false">CONCATENATE(R133," ",R134)</f>
        <v> </v>
      </c>
      <c r="S136" s="57" t="str">
        <f aca="false">CONCATENATE(S133," ",S134)</f>
        <v> </v>
      </c>
      <c r="T136" s="57" t="str">
        <f aca="false">CONCATENATE(T133," ",T134)</f>
        <v> </v>
      </c>
      <c r="U136" s="57" t="str">
        <f aca="false">CONCATENATE(U133," ",U134)</f>
        <v> </v>
      </c>
      <c r="V136" s="57" t="str">
        <f aca="false">CONCATENATE(V133," ",V134)</f>
        <v> </v>
      </c>
      <c r="W136" s="57" t="str">
        <f aca="false">CONCATENATE(W133," ",W134)</f>
        <v> </v>
      </c>
      <c r="X136" s="57" t="str">
        <f aca="false">CONCATENATE(X133," ",X134)</f>
        <v> </v>
      </c>
      <c r="Y136" s="57" t="str">
        <f aca="false">CONCATENATE(Y133," ",Y134)</f>
        <v> </v>
      </c>
      <c r="Z136" s="57" t="str">
        <f aca="false">CONCATENATE(Z133," ",Z134)</f>
        <v> </v>
      </c>
      <c r="AA136" s="57" t="str">
        <f aca="false">CONCATENATE(AA133," ",AA134)</f>
        <v> </v>
      </c>
      <c r="AB136" s="57" t="str">
        <f aca="false">CONCATENATE(AB133," ",AB134)</f>
        <v> </v>
      </c>
      <c r="AC136" s="57" t="str">
        <f aca="false">CONCATENATE(AC133," ",AC134)</f>
        <v> </v>
      </c>
      <c r="AD136" s="57" t="str">
        <f aca="false">CONCATENATE(AD133," ",AD134)</f>
        <v> </v>
      </c>
      <c r="AE136" s="57" t="str">
        <f aca="false">CONCATENATE(AE133," ",AE134)</f>
        <v> </v>
      </c>
      <c r="AF136" s="57" t="str">
        <f aca="false">CONCATENATE(AF133," ",AF134)</f>
        <v> </v>
      </c>
      <c r="AG136" s="57" t="str">
        <f aca="false">CONCATENATE(AG133," ",AG134)</f>
        <v> </v>
      </c>
      <c r="AH136" s="57" t="str">
        <f aca="false">CONCATENATE(AH133," ",AH134)</f>
        <v> </v>
      </c>
      <c r="AI136" s="57" t="str">
        <f aca="false">CONCATENATE(AI133," ",AI134)</f>
        <v> </v>
      </c>
      <c r="AJ136" s="57" t="str">
        <f aca="false">CONCATENATE(AJ133," ",AJ134)</f>
        <v> </v>
      </c>
      <c r="AK136" s="57" t="str">
        <f aca="false">CONCATENATE(AK133," ",AK134)</f>
        <v> </v>
      </c>
      <c r="AL136" s="57" t="str">
        <f aca="false">CONCATENATE(AL133," ",AL134)</f>
        <v> </v>
      </c>
      <c r="AM136" s="57" t="str">
        <f aca="false">CONCATENATE(AM133," ",AM134)</f>
        <v> </v>
      </c>
      <c r="AN136" s="57" t="str">
        <f aca="false">CONCATENATE(AN133," ",AN134)</f>
        <v> </v>
      </c>
      <c r="AO136" s="57" t="str">
        <f aca="false">CONCATENATE(AO133," ",AO134)</f>
        <v> </v>
      </c>
      <c r="AP136" s="57" t="str">
        <f aca="false">CONCATENATE(AP133," ",AP134)</f>
        <v> </v>
      </c>
      <c r="AQ136" s="57" t="str">
        <f aca="false">CONCATENATE(AQ133," ",AQ134)</f>
        <v> </v>
      </c>
      <c r="AR136" s="57" t="str">
        <f aca="false">CONCATENATE(AR133," ",AR134)</f>
        <v> </v>
      </c>
      <c r="AS136" s="57" t="str">
        <f aca="false">CONCATENATE(AS133," ",AS134)</f>
        <v> </v>
      </c>
      <c r="AT136" s="57" t="str">
        <f aca="false">CONCATENATE(AT133," ",AT134)</f>
        <v> </v>
      </c>
      <c r="AU136" s="57" t="str">
        <f aca="false">CONCATENATE(AU133," ",AU134)</f>
        <v> </v>
      </c>
      <c r="AV136" s="57" t="str">
        <f aca="false">CONCATENATE(AV133," ",AV134)</f>
        <v> </v>
      </c>
      <c r="AW136" s="57" t="str">
        <f aca="false">CONCATENATE(AW133," ",AW134)</f>
        <v> </v>
      </c>
      <c r="AX136" s="57" t="str">
        <f aca="false">CONCATENATE(AX133," ",AX134)</f>
        <v> </v>
      </c>
      <c r="AY136" s="57" t="str">
        <f aca="false">CONCATENATE(AY133," ",AY134)</f>
        <v> </v>
      </c>
      <c r="AZ136" s="57" t="str">
        <f aca="false">CONCATENATE(AZ133," ",AZ134)</f>
        <v> </v>
      </c>
      <c r="BA136" s="57" t="str">
        <f aca="false">CONCATENATE(BA133," ",BA134)</f>
        <v> </v>
      </c>
      <c r="BB136" s="57" t="str">
        <f aca="false">CONCATENATE(BB133," ",BB134)</f>
        <v> </v>
      </c>
      <c r="BC136" s="57" t="str">
        <f aca="false">CONCATENATE(BC133," ",BC134)</f>
        <v> </v>
      </c>
      <c r="BD136" s="57" t="str">
        <f aca="false">CONCATENATE(BD133," ",BD134)</f>
        <v>48 49</v>
      </c>
      <c r="BE136" s="57" t="str">
        <f aca="false">CONCATENATE(BE133," ",BE134)</f>
        <v>48 49</v>
      </c>
      <c r="BF136" s="57" t="str">
        <f aca="false">CONCATENATE(BF133," ",BF134)</f>
        <v> </v>
      </c>
      <c r="BG136" s="57" t="str">
        <f aca="false">CONCATENATE(BG133," ",BG134)</f>
        <v> </v>
      </c>
      <c r="BH136" s="57" t="str">
        <f aca="false">CONCATENATE(BH133," ",BH134)</f>
        <v> </v>
      </c>
      <c r="BI136" s="57" t="str">
        <f aca="false">CONCATENATE(BI133," ",BI134)</f>
        <v> </v>
      </c>
      <c r="BJ136" s="57" t="str">
        <f aca="false">CONCATENATE(BJ133," ",BJ134)</f>
        <v> </v>
      </c>
      <c r="BK136" s="57" t="str">
        <f aca="false">CONCATENATE(BK133," ",BK134)</f>
        <v> </v>
      </c>
      <c r="BL136" s="57" t="str">
        <f aca="false">CONCATENATE(BL133," ",BL134)</f>
        <v> </v>
      </c>
      <c r="BM136" s="57" t="str">
        <f aca="false">CONCATENATE(BM133," ",BM134)</f>
        <v> </v>
      </c>
      <c r="BN136" s="57" t="str">
        <f aca="false">CONCATENATE(BN133," ",BN134)</f>
        <v> </v>
      </c>
      <c r="BO136" s="57" t="str">
        <f aca="false">CONCATENATE(BO133," ",BO134)</f>
        <v> </v>
      </c>
      <c r="BP136" s="57" t="str">
        <f aca="false">CONCATENATE(BP133," ",BP134)</f>
        <v> </v>
      </c>
      <c r="BQ136" s="57" t="str">
        <f aca="false">CONCATENATE(BQ133," ",BQ134)</f>
        <v> </v>
      </c>
      <c r="BR136" s="57" t="str">
        <f aca="false">CONCATENATE(BR133," ",BR134)</f>
        <v> </v>
      </c>
      <c r="BS136" s="57" t="str">
        <f aca="false">CONCATENATE(BS133," ",BS134)</f>
        <v> </v>
      </c>
      <c r="BT136" s="57" t="str">
        <f aca="false">CONCATENATE(BT133," ",BT134)</f>
        <v> </v>
      </c>
      <c r="BU136" s="57" t="str">
        <f aca="false">CONCATENATE(BU133," ",BU134)</f>
        <v> </v>
      </c>
      <c r="BV136" s="57" t="str">
        <f aca="false">CONCATENATE(BV133," ",BV134)</f>
        <v> </v>
      </c>
    </row>
    <row r="137" customFormat="false" ht="12" hidden="false" customHeight="false" outlineLevel="0" collapsed="false">
      <c r="A137" s="57"/>
      <c r="B137" s="57"/>
      <c r="E137" s="59"/>
      <c r="F137" s="59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</row>
    <row r="138" customFormat="false" ht="12" hidden="false" customHeight="false" outlineLevel="0" collapsed="false">
      <c r="A138" s="57" t="n">
        <v>39</v>
      </c>
      <c r="B138" s="57" t="s">
        <v>345</v>
      </c>
      <c r="C138" s="57" t="s">
        <v>518</v>
      </c>
      <c r="D138" s="57" t="s">
        <v>446</v>
      </c>
      <c r="E138" s="57"/>
      <c r="F138" s="57"/>
      <c r="G138" s="57" t="n">
        <v>39</v>
      </c>
      <c r="H138" s="57" t="n">
        <v>39</v>
      </c>
      <c r="I138" s="57" t="s">
        <v>529</v>
      </c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</row>
    <row r="139" customFormat="false" ht="12" hidden="false" customHeight="false" outlineLevel="0" collapsed="false">
      <c r="A139" s="57" t="n">
        <v>46</v>
      </c>
      <c r="B139" s="57" t="s">
        <v>409</v>
      </c>
      <c r="C139" s="57" t="s">
        <v>323</v>
      </c>
      <c r="D139" s="57" t="s">
        <v>516</v>
      </c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</row>
    <row r="140" customFormat="false" ht="12" hidden="false" customHeight="false" outlineLevel="0" collapsed="false">
      <c r="A140" s="57" t="n">
        <v>47</v>
      </c>
      <c r="B140" s="57" t="s">
        <v>410</v>
      </c>
      <c r="C140" s="57" t="s">
        <v>323</v>
      </c>
      <c r="D140" s="57" t="s">
        <v>511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</row>
    <row r="141" customFormat="false" ht="12" hidden="false" customHeight="false" outlineLevel="0" collapsed="false">
      <c r="A141" s="57"/>
      <c r="B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</row>
    <row r="142" customFormat="false" ht="12" hidden="false" customHeight="false" outlineLevel="0" collapsed="false">
      <c r="A142" s="57"/>
      <c r="B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</row>
    <row r="143" customFormat="false" ht="12" hidden="false" customHeight="false" outlineLevel="0" collapsed="false">
      <c r="A143" s="57"/>
      <c r="B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</row>
    <row r="144" customFormat="false" ht="12" hidden="false" customHeight="false" outlineLevel="0" collapsed="false">
      <c r="A144" s="57"/>
      <c r="B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</row>
    <row r="145" customFormat="false" ht="12" hidden="false" customHeight="false" outlineLevel="0" collapsed="false">
      <c r="A145" s="57"/>
      <c r="B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</row>
    <row r="146" customFormat="false" ht="12" hidden="false" customHeight="false" outlineLevel="0" collapsed="false">
      <c r="A146" s="57"/>
      <c r="B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</row>
    <row r="147" customFormat="false" ht="12" hidden="false" customHeight="false" outlineLevel="0" collapsed="false">
      <c r="A147" s="57"/>
      <c r="B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</row>
    <row r="148" customFormat="false" ht="12" hidden="false" customHeight="false" outlineLevel="0" collapsed="false">
      <c r="A148" s="57"/>
      <c r="B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</row>
    <row r="149" customFormat="false" ht="12" hidden="false" customHeight="false" outlineLevel="0" collapsed="false">
      <c r="A149" s="57"/>
      <c r="B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</row>
    <row r="150" customFormat="false" ht="12" hidden="false" customHeight="false" outlineLevel="0" collapsed="false">
      <c r="A150" s="57"/>
      <c r="B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</row>
    <row r="151" customFormat="false" ht="12" hidden="false" customHeight="false" outlineLevel="0" collapsed="false">
      <c r="A151" s="57"/>
      <c r="B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</row>
    <row r="152" customFormat="false" ht="12" hidden="false" customHeight="false" outlineLevel="0" collapsed="false">
      <c r="A152" s="57"/>
      <c r="B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</row>
    <row r="153" customFormat="false" ht="12" hidden="false" customHeight="false" outlineLevel="0" collapsed="false">
      <c r="A153" s="57"/>
      <c r="B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</row>
    <row r="154" customFormat="false" ht="12" hidden="false" customHeight="false" outlineLevel="0" collapsed="false">
      <c r="A154" s="57"/>
      <c r="B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</row>
    <row r="155" customFormat="false" ht="12" hidden="false" customHeight="false" outlineLevel="0" collapsed="false">
      <c r="A155" s="57"/>
      <c r="B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</row>
    <row r="156" customFormat="false" ht="12" hidden="false" customHeight="false" outlineLevel="0" collapsed="false">
      <c r="A156" s="57"/>
      <c r="B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</row>
    <row r="157" customFormat="false" ht="12" hidden="false" customHeight="false" outlineLevel="0" collapsed="false">
      <c r="A157" s="57"/>
      <c r="B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</row>
    <row r="158" customFormat="false" ht="12" hidden="false" customHeight="false" outlineLevel="0" collapsed="false">
      <c r="A158" s="57"/>
      <c r="B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</row>
    <row r="159" customFormat="false" ht="12" hidden="false" customHeight="false" outlineLevel="0" collapsed="false">
      <c r="A159" s="57"/>
      <c r="B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</row>
    <row r="160" customFormat="false" ht="12" hidden="false" customHeight="false" outlineLevel="0" collapsed="false">
      <c r="A160" s="57"/>
      <c r="B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</row>
    <row r="161" customFormat="false" ht="12" hidden="false" customHeight="false" outlineLevel="0" collapsed="false">
      <c r="A161" s="57"/>
      <c r="B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</row>
    <row r="162" customFormat="false" ht="12" hidden="false" customHeight="false" outlineLevel="0" collapsed="false">
      <c r="A162" s="57"/>
      <c r="B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</row>
    <row r="163" customFormat="false" ht="12" hidden="false" customHeight="false" outlineLevel="0" collapsed="false">
      <c r="A163" s="57"/>
      <c r="B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</row>
    <row r="164" customFormat="false" ht="12" hidden="false" customHeight="false" outlineLevel="0" collapsed="false">
      <c r="A164" s="57"/>
      <c r="B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</row>
    <row r="165" customFormat="false" ht="12" hidden="false" customHeight="false" outlineLevel="0" collapsed="false">
      <c r="A165" s="57"/>
      <c r="B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</row>
    <row r="166" customFormat="false" ht="12" hidden="false" customHeight="false" outlineLevel="0" collapsed="false">
      <c r="A166" s="57"/>
      <c r="B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</row>
    <row r="167" customFormat="false" ht="12" hidden="false" customHeight="false" outlineLevel="0" collapsed="false">
      <c r="A167" s="57"/>
      <c r="B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</row>
    <row r="168" customFormat="false" ht="12" hidden="false" customHeight="false" outlineLevel="0" collapsed="false">
      <c r="A168" s="57"/>
      <c r="B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</row>
    <row r="169" customFormat="false" ht="12" hidden="false" customHeight="false" outlineLevel="0" collapsed="false">
      <c r="A169" s="57"/>
      <c r="B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</row>
    <row r="170" customFormat="false" ht="12" hidden="false" customHeight="false" outlineLevel="0" collapsed="false">
      <c r="A170" s="57"/>
      <c r="B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Rudy Husar</cp:lastModifiedBy>
  <cp:lastPrinted>2009-10-14T21:12:07Z</cp:lastPrinted>
  <dcterms:modified xsi:type="dcterms:W3CDTF">2009-10-23T18:40:18Z</dcterms:modified>
  <cp:revision>0</cp:revision>
  <dc:subject/>
  <dc:title/>
</cp:coreProperties>
</file>